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bory 2008" sheetId="1" state="visible" r:id="rId2"/>
    <sheet name="List1" sheetId="2" state="visible" r:id="rId3"/>
    <sheet name="Aktual" sheetId="3" state="visible" r:id="rId4"/>
  </sheets>
  <definedNames>
    <definedName function="false" hidden="false" localSheetId="0" name="_xlnm.Print_Area" vbProcedure="false">'Přebory 2008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9">
  <si>
    <t xml:space="preserve">pořadí</t>
  </si>
  <si>
    <t xml:space="preserve">JMÉNO</t>
  </si>
  <si>
    <t xml:space="preserve">ODDÍL</t>
  </si>
  <si>
    <t xml:space="preserve">plné</t>
  </si>
  <si>
    <t xml:space="preserve">dorážka</t>
  </si>
  <si>
    <t xml:space="preserve">chyby</t>
  </si>
  <si>
    <t xml:space="preserve">120 HS</t>
  </si>
  <si>
    <t xml:space="preserve">CELKEM</t>
  </si>
  <si>
    <t xml:space="preserve">dorážka celk.</t>
  </si>
  <si>
    <t xml:space="preserve">celk.chyby</t>
  </si>
  <si>
    <t xml:space="preserve">1.</t>
  </si>
  <si>
    <t xml:space="preserve">Košnar Aleš</t>
  </si>
  <si>
    <t xml:space="preserve">Sadská</t>
  </si>
  <si>
    <t xml:space="preserve">2.</t>
  </si>
  <si>
    <t xml:space="preserve">Matějka Vladimír</t>
  </si>
  <si>
    <t xml:space="preserve">Benešov</t>
  </si>
  <si>
    <t xml:space="preserve">3.</t>
  </si>
  <si>
    <t xml:space="preserve">Němec Jiří</t>
  </si>
  <si>
    <t xml:space="preserve">Kolín</t>
  </si>
  <si>
    <t xml:space="preserve">4.</t>
  </si>
  <si>
    <t xml:space="preserve">Beneš Luboš</t>
  </si>
  <si>
    <t xml:space="preserve">Akuma Ml. Bol.</t>
  </si>
  <si>
    <t xml:space="preserve">5.</t>
  </si>
  <si>
    <t xml:space="preserve">Bajtalon Tomáš</t>
  </si>
  <si>
    <t xml:space="preserve">Kosmonosy</t>
  </si>
  <si>
    <t xml:space="preserve">6.</t>
  </si>
  <si>
    <t xml:space="preserve">Hetcl Ladislav</t>
  </si>
  <si>
    <t xml:space="preserve">7.</t>
  </si>
  <si>
    <t xml:space="preserve">Weiss Roman</t>
  </si>
  <si>
    <t xml:space="preserve">8.</t>
  </si>
  <si>
    <t xml:space="preserve">Januš Ivan</t>
  </si>
  <si>
    <t xml:space="preserve">9.</t>
  </si>
  <si>
    <t xml:space="preserve">Červ Petr</t>
  </si>
  <si>
    <t xml:space="preserve">10.</t>
  </si>
  <si>
    <t xml:space="preserve">Řípa Věroslav</t>
  </si>
  <si>
    <t xml:space="preserve">11.</t>
  </si>
  <si>
    <t xml:space="preserve">Tesař František</t>
  </si>
  <si>
    <t xml:space="preserve">Kutná Hora</t>
  </si>
  <si>
    <t xml:space="preserve">12.</t>
  </si>
  <si>
    <t xml:space="preserve">Bek Tomáš</t>
  </si>
  <si>
    <t xml:space="preserve">Poděbrady</t>
  </si>
  <si>
    <t xml:space="preserve">13.</t>
  </si>
  <si>
    <t xml:space="preserve">Miláček Jiří st.</t>
  </si>
  <si>
    <t xml:space="preserve">14.</t>
  </si>
  <si>
    <t xml:space="preserve">Pešek Václav</t>
  </si>
  <si>
    <t xml:space="preserve">15.</t>
  </si>
  <si>
    <t xml:space="preserve">Cíla Josef ml.</t>
  </si>
  <si>
    <t xml:space="preserve">Auto Škoda Ml.Bol.</t>
  </si>
  <si>
    <t xml:space="preserve">16.</t>
  </si>
  <si>
    <t xml:space="preserve">Číž Tomáš</t>
  </si>
  <si>
    <t xml:space="preserve">Příbram</t>
  </si>
  <si>
    <t xml:space="preserve">17.</t>
  </si>
  <si>
    <t xml:space="preserve">Burock Miroslav</t>
  </si>
  <si>
    <t xml:space="preserve">Neratovice</t>
  </si>
  <si>
    <t xml:space="preserve">18.</t>
  </si>
  <si>
    <t xml:space="preserve">Hašek Karel</t>
  </si>
  <si>
    <t xml:space="preserve">19.</t>
  </si>
  <si>
    <t xml:space="preserve">Palát Karel</t>
  </si>
  <si>
    <t xml:space="preserve">20.</t>
  </si>
  <si>
    <t xml:space="preserve">Řehoř Jiří st.</t>
  </si>
  <si>
    <t xml:space="preserve">21.</t>
  </si>
  <si>
    <t xml:space="preserve">Miláček Jiří ml.</t>
  </si>
  <si>
    <t xml:space="preserve">22.</t>
  </si>
  <si>
    <t xml:space="preserve">Plocek Dušan</t>
  </si>
  <si>
    <t xml:space="preserve">23.</t>
  </si>
  <si>
    <t xml:space="preserve">Rajchman Zdeněk</t>
  </si>
  <si>
    <t xml:space="preserve">24.</t>
  </si>
  <si>
    <t xml:space="preserve">Tajč Radek</t>
  </si>
  <si>
    <t xml:space="preserve">25.</t>
  </si>
  <si>
    <t xml:space="preserve">Pinc Václav</t>
  </si>
  <si>
    <t xml:space="preserve">26.</t>
  </si>
  <si>
    <t xml:space="preserve">Svoboda Jan</t>
  </si>
  <si>
    <t xml:space="preserve">27.</t>
  </si>
  <si>
    <t xml:space="preserve">Kořínek Pavel</t>
  </si>
  <si>
    <t xml:space="preserve">Červené Pečky</t>
  </si>
  <si>
    <t xml:space="preserve">28.</t>
  </si>
  <si>
    <t xml:space="preserve">Barbora Jiří</t>
  </si>
  <si>
    <t xml:space="preserve">29.</t>
  </si>
  <si>
    <t xml:space="preserve">Trnka Zdeněk</t>
  </si>
  <si>
    <t xml:space="preserve">30.</t>
  </si>
  <si>
    <t xml:space="preserve">Anděl Václav</t>
  </si>
  <si>
    <t xml:space="preserve">31.</t>
  </si>
  <si>
    <t xml:space="preserve">Pelák Jan</t>
  </si>
  <si>
    <t xml:space="preserve">32.</t>
  </si>
  <si>
    <t xml:space="preserve">Palaštuk Petr</t>
  </si>
  <si>
    <t xml:space="preserve">33.</t>
  </si>
  <si>
    <t xml:space="preserve">Suchánek Jiří</t>
  </si>
  <si>
    <t xml:space="preserve">34.</t>
  </si>
  <si>
    <t xml:space="preserve">Dvořák Karel</t>
  </si>
  <si>
    <t xml:space="preserve">35.</t>
  </si>
  <si>
    <t xml:space="preserve">Holý Vladimír</t>
  </si>
  <si>
    <t xml:space="preserve">36.</t>
  </si>
  <si>
    <t xml:space="preserve">Roj Jaroslav</t>
  </si>
  <si>
    <t xml:space="preserve">37.</t>
  </si>
  <si>
    <t xml:space="preserve">Eliáš Michal</t>
  </si>
  <si>
    <t xml:space="preserve">38.</t>
  </si>
  <si>
    <t xml:space="preserve">Hietenbal Pavel</t>
  </si>
  <si>
    <t xml:space="preserve">39.</t>
  </si>
  <si>
    <t xml:space="preserve">Hrouda Martin</t>
  </si>
  <si>
    <t xml:space="preserve">Tehovec</t>
  </si>
  <si>
    <t xml:space="preserve">40.</t>
  </si>
  <si>
    <t xml:space="preserve">Doškář Jaroslav</t>
  </si>
  <si>
    <t xml:space="preserve">41.</t>
  </si>
  <si>
    <t xml:space="preserve">Cíla Josef st.</t>
  </si>
  <si>
    <t xml:space="preserve">42.</t>
  </si>
  <si>
    <t xml:space="preserve">Takáč Ladislav</t>
  </si>
  <si>
    <t xml:space="preserve">43.</t>
  </si>
  <si>
    <t xml:space="preserve">Šostý Miroslav</t>
  </si>
  <si>
    <t xml:space="preserve">44.</t>
  </si>
  <si>
    <t xml:space="preserve">Šťastný Jiří</t>
  </si>
  <si>
    <t xml:space="preserve">45.</t>
  </si>
  <si>
    <t xml:space="preserve">Řehoř Jiří ml.</t>
  </si>
  <si>
    <t xml:space="preserve">46.</t>
  </si>
  <si>
    <t xml:space="preserve">Klenka Tomáš</t>
  </si>
  <si>
    <t xml:space="preserve">47.</t>
  </si>
  <si>
    <t xml:space="preserve">Huml Vladimír</t>
  </si>
  <si>
    <t xml:space="preserve">48.</t>
  </si>
  <si>
    <t xml:space="preserve">Bílek Martin</t>
  </si>
  <si>
    <t xml:space="preserve">drá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FF"/>
      <name val="Arial CE"/>
      <family val="2"/>
      <charset val="238"/>
    </font>
    <font>
      <sz val="12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color rgb="FFFF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CC99"/>
        </patternFill>
      </fill>
    </dxf>
    <dxf>
      <font>
        <name val="Arial CE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CC99"/>
        </patternFill>
      </fill>
    </dxf>
    <dxf>
      <font>
        <name val="Arial CE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13"/>
    <col collapsed="false" customWidth="true" hidden="false" outlineLevel="0" max="3" min="3" style="1" width="20.13"/>
    <col collapsed="false" customWidth="false" hidden="false" outlineLevel="0" max="6" min="4" style="1" width="9.14"/>
    <col collapsed="false" customWidth="false" hidden="false" outlineLevel="0" max="7" min="7" style="2" width="9.14"/>
    <col collapsed="false" customWidth="false" hidden="false" outlineLevel="0" max="10" min="8" style="1" width="9.14"/>
    <col collapsed="false" customWidth="false" hidden="false" outlineLevel="0" max="11" min="11" style="2" width="9.14"/>
    <col collapsed="false" customWidth="true" hidden="false" outlineLevel="0" max="12" min="12" style="3" width="10.28"/>
    <col collapsed="false" customWidth="false" hidden="false" outlineLevel="0" max="13" min="13" style="1" width="9.14"/>
    <col collapsed="false" customWidth="true" hidden="false" outlineLevel="0" max="14" min="14" style="1" width="13.28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s="9" customFormat="true" ht="27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7" t="s">
        <v>6</v>
      </c>
      <c r="H1" s="6" t="s">
        <v>3</v>
      </c>
      <c r="I1" s="5" t="s">
        <v>4</v>
      </c>
      <c r="J1" s="6" t="s">
        <v>5</v>
      </c>
      <c r="K1" s="7" t="s">
        <v>6</v>
      </c>
      <c r="L1" s="8" t="s">
        <v>7</v>
      </c>
      <c r="N1" s="9" t="s">
        <v>8</v>
      </c>
      <c r="O1" s="9" t="s">
        <v>9</v>
      </c>
    </row>
    <row r="2" customFormat="false" ht="15" hidden="false" customHeight="false" outlineLevel="0" collapsed="false">
      <c r="A2" s="10" t="s">
        <v>10</v>
      </c>
      <c r="B2" s="11" t="s">
        <v>11</v>
      </c>
      <c r="C2" s="11" t="s">
        <v>12</v>
      </c>
      <c r="D2" s="12" t="n">
        <f aca="false">93+100+95+98</f>
        <v>386</v>
      </c>
      <c r="E2" s="13" t="n">
        <f aca="false">62+62+35+54</f>
        <v>213</v>
      </c>
      <c r="F2" s="12" t="n">
        <f aca="false">1+1+0+0</f>
        <v>2</v>
      </c>
      <c r="G2" s="14" t="n">
        <f aca="false">D2+E2</f>
        <v>599</v>
      </c>
      <c r="H2" s="15" t="n">
        <f aca="false">94+85+93+100</f>
        <v>372</v>
      </c>
      <c r="I2" s="16" t="n">
        <f aca="false">36+53+53+60</f>
        <v>202</v>
      </c>
      <c r="J2" s="15" t="n">
        <f aca="false">0+1+1+0</f>
        <v>2</v>
      </c>
      <c r="K2" s="14" t="n">
        <f aca="false">H2+I2</f>
        <v>574</v>
      </c>
      <c r="L2" s="17" t="n">
        <f aca="false">G2+K2</f>
        <v>1173</v>
      </c>
      <c r="N2" s="1" t="n">
        <f aca="false">E2+I2</f>
        <v>415</v>
      </c>
      <c r="O2" s="1" t="n">
        <f aca="false">F2+J2</f>
        <v>4</v>
      </c>
    </row>
    <row r="3" customFormat="false" ht="15.75" hidden="false" customHeight="false" outlineLevel="0" collapsed="false">
      <c r="A3" s="18" t="s">
        <v>13</v>
      </c>
      <c r="B3" s="19" t="s">
        <v>14</v>
      </c>
      <c r="C3" s="19" t="s">
        <v>15</v>
      </c>
      <c r="D3" s="20" t="n">
        <f aca="false">84+88+99+112</f>
        <v>383</v>
      </c>
      <c r="E3" s="21" t="n">
        <f aca="false">63+63+54+40</f>
        <v>220</v>
      </c>
      <c r="F3" s="22" t="n">
        <v>0</v>
      </c>
      <c r="G3" s="23" t="n">
        <f aca="false">D3+E3</f>
        <v>603</v>
      </c>
      <c r="H3" s="24" t="n">
        <f aca="false">83+91+105+88</f>
        <v>367</v>
      </c>
      <c r="I3" s="25" t="n">
        <f aca="false">44+52+44+59</f>
        <v>199</v>
      </c>
      <c r="J3" s="24" t="n">
        <f aca="false">0+0+0+1</f>
        <v>1</v>
      </c>
      <c r="K3" s="26" t="n">
        <f aca="false">H3+I3</f>
        <v>566</v>
      </c>
      <c r="L3" s="27" t="n">
        <f aca="false">G3+K3</f>
        <v>1169</v>
      </c>
      <c r="N3" s="1" t="n">
        <f aca="false">E3+I3</f>
        <v>419</v>
      </c>
      <c r="O3" s="1" t="n">
        <f aca="false">F3+J3</f>
        <v>1</v>
      </c>
    </row>
    <row r="4" customFormat="false" ht="15.75" hidden="false" customHeight="false" outlineLevel="0" collapsed="false">
      <c r="A4" s="18" t="s">
        <v>16</v>
      </c>
      <c r="B4" s="19" t="s">
        <v>17</v>
      </c>
      <c r="C4" s="19" t="s">
        <v>18</v>
      </c>
      <c r="D4" s="28" t="n">
        <f aca="false">79+96+87+103</f>
        <v>365</v>
      </c>
      <c r="E4" s="29" t="n">
        <f aca="false">62+45+43+62</f>
        <v>212</v>
      </c>
      <c r="F4" s="28" t="n">
        <f aca="false">0+1+0+0</f>
        <v>1</v>
      </c>
      <c r="G4" s="23" t="n">
        <f aca="false">D4+E4</f>
        <v>577</v>
      </c>
      <c r="H4" s="24" t="n">
        <f aca="false">92+96+102+92</f>
        <v>382</v>
      </c>
      <c r="I4" s="25" t="n">
        <f aca="false">44+52+62+36</f>
        <v>194</v>
      </c>
      <c r="J4" s="24" t="n">
        <f aca="false">0+0+0+0</f>
        <v>0</v>
      </c>
      <c r="K4" s="26" t="n">
        <f aca="false">H4+I4</f>
        <v>576</v>
      </c>
      <c r="L4" s="27" t="n">
        <f aca="false">G4+K4</f>
        <v>1153</v>
      </c>
      <c r="N4" s="1" t="n">
        <f aca="false">E4+I4</f>
        <v>406</v>
      </c>
      <c r="O4" s="1" t="n">
        <f aca="false">F4+J4</f>
        <v>1</v>
      </c>
    </row>
    <row r="5" customFormat="false" ht="15" hidden="false" customHeight="false" outlineLevel="0" collapsed="false">
      <c r="A5" s="18" t="s">
        <v>19</v>
      </c>
      <c r="B5" s="30" t="s">
        <v>20</v>
      </c>
      <c r="C5" s="30" t="s">
        <v>21</v>
      </c>
      <c r="D5" s="28" t="n">
        <f aca="false">89+85+99+96</f>
        <v>369</v>
      </c>
      <c r="E5" s="29" t="n">
        <f aca="false">41+45+53+52</f>
        <v>191</v>
      </c>
      <c r="F5" s="28" t="n">
        <f aca="false">0+0+1+0</f>
        <v>1</v>
      </c>
      <c r="G5" s="23" t="n">
        <f aca="false">D5+E5</f>
        <v>560</v>
      </c>
      <c r="H5" s="24" t="n">
        <f aca="false">115+98+77+88</f>
        <v>378</v>
      </c>
      <c r="I5" s="25" t="n">
        <f aca="false">45+44+69+54</f>
        <v>212</v>
      </c>
      <c r="J5" s="24" t="n">
        <v>5</v>
      </c>
      <c r="K5" s="26" t="n">
        <f aca="false">H5+I5</f>
        <v>590</v>
      </c>
      <c r="L5" s="27" t="n">
        <f aca="false">G5+K5</f>
        <v>1150</v>
      </c>
      <c r="N5" s="1" t="n">
        <f aca="false">E5+I5</f>
        <v>403</v>
      </c>
      <c r="O5" s="1" t="n">
        <f aca="false">F5+J5</f>
        <v>6</v>
      </c>
    </row>
    <row r="6" customFormat="false" ht="15" hidden="false" customHeight="false" outlineLevel="0" collapsed="false">
      <c r="A6" s="18" t="s">
        <v>22</v>
      </c>
      <c r="B6" s="30" t="s">
        <v>23</v>
      </c>
      <c r="C6" s="30" t="s">
        <v>24</v>
      </c>
      <c r="D6" s="28" t="n">
        <f aca="false">97+84+102+97</f>
        <v>380</v>
      </c>
      <c r="E6" s="30" t="n">
        <f aca="false">45+43+44+41</f>
        <v>173</v>
      </c>
      <c r="F6" s="28" t="n">
        <f aca="false">0+2+0+1</f>
        <v>3</v>
      </c>
      <c r="G6" s="23" t="n">
        <f aca="false">D6+E6</f>
        <v>553</v>
      </c>
      <c r="H6" s="24" t="n">
        <f aca="false">99+96+96+98</f>
        <v>389</v>
      </c>
      <c r="I6" s="25" t="n">
        <f aca="false">41+54+52+57</f>
        <v>204</v>
      </c>
      <c r="J6" s="24" t="n">
        <f aca="false">0+0+1+0</f>
        <v>1</v>
      </c>
      <c r="K6" s="26" t="n">
        <f aca="false">H6+I6</f>
        <v>593</v>
      </c>
      <c r="L6" s="27" t="n">
        <f aca="false">G6+K6</f>
        <v>1146</v>
      </c>
      <c r="N6" s="1" t="n">
        <f aca="false">E6+I6</f>
        <v>377</v>
      </c>
      <c r="O6" s="1" t="n">
        <f aca="false">F6+J6</f>
        <v>4</v>
      </c>
    </row>
    <row r="7" customFormat="false" ht="15.75" hidden="false" customHeight="false" outlineLevel="0" collapsed="false">
      <c r="A7" s="18" t="s">
        <v>25</v>
      </c>
      <c r="B7" s="19" t="s">
        <v>26</v>
      </c>
      <c r="C7" s="19" t="s">
        <v>18</v>
      </c>
      <c r="D7" s="28" t="n">
        <f aca="false">88+78+91+82</f>
        <v>339</v>
      </c>
      <c r="E7" s="30" t="n">
        <f aca="false">45+60+62+44</f>
        <v>211</v>
      </c>
      <c r="F7" s="28" t="n">
        <f aca="false">1+0+0+0</f>
        <v>1</v>
      </c>
      <c r="G7" s="23" t="n">
        <f aca="false">D7+E7</f>
        <v>550</v>
      </c>
      <c r="H7" s="24" t="n">
        <f aca="false">77+101+97+98</f>
        <v>373</v>
      </c>
      <c r="I7" s="25" t="n">
        <f aca="false">53+63+60+45</f>
        <v>221</v>
      </c>
      <c r="J7" s="24" t="n">
        <f aca="false">0+1+0+0</f>
        <v>1</v>
      </c>
      <c r="K7" s="26" t="n">
        <f aca="false">H7+I7</f>
        <v>594</v>
      </c>
      <c r="L7" s="27" t="n">
        <f aca="false">G7+K7</f>
        <v>1144</v>
      </c>
      <c r="N7" s="1" t="n">
        <f aca="false">E7+I7</f>
        <v>432</v>
      </c>
      <c r="O7" s="1" t="n">
        <f aca="false">F7+J7</f>
        <v>2</v>
      </c>
    </row>
    <row r="8" customFormat="false" ht="15.75" hidden="false" customHeight="false" outlineLevel="0" collapsed="false">
      <c r="A8" s="18" t="s">
        <v>27</v>
      </c>
      <c r="B8" s="19" t="s">
        <v>28</v>
      </c>
      <c r="C8" s="19" t="s">
        <v>18</v>
      </c>
      <c r="D8" s="28" t="n">
        <f aca="false">99+82+86+100</f>
        <v>367</v>
      </c>
      <c r="E8" s="30" t="n">
        <f aca="false">48+54+45+43</f>
        <v>190</v>
      </c>
      <c r="F8" s="28" t="n">
        <f aca="false">0+0+1+0</f>
        <v>1</v>
      </c>
      <c r="G8" s="23" t="n">
        <f aca="false">D8+E8</f>
        <v>557</v>
      </c>
      <c r="H8" s="24" t="n">
        <f aca="false">101+99+81+97</f>
        <v>378</v>
      </c>
      <c r="I8" s="25" t="n">
        <f aca="false">61+36+52+45</f>
        <v>194</v>
      </c>
      <c r="J8" s="24" t="n">
        <f aca="false">0+1+2+1</f>
        <v>4</v>
      </c>
      <c r="K8" s="26" t="n">
        <f aca="false">H8+I8</f>
        <v>572</v>
      </c>
      <c r="L8" s="27" t="n">
        <f aca="false">G8+K8</f>
        <v>1129</v>
      </c>
      <c r="N8" s="1" t="n">
        <f aca="false">E8+I8</f>
        <v>384</v>
      </c>
      <c r="O8" s="1" t="n">
        <f aca="false">F8+J8</f>
        <v>5</v>
      </c>
    </row>
    <row r="9" customFormat="false" ht="15.75" hidden="false" customHeight="false" outlineLevel="0" collapsed="false">
      <c r="A9" s="18" t="s">
        <v>29</v>
      </c>
      <c r="B9" s="19" t="s">
        <v>30</v>
      </c>
      <c r="C9" s="19" t="s">
        <v>15</v>
      </c>
      <c r="D9" s="28" t="n">
        <f aca="false">80+85+101+94</f>
        <v>360</v>
      </c>
      <c r="E9" s="30" t="n">
        <f aca="false">45+57+53+48</f>
        <v>203</v>
      </c>
      <c r="F9" s="28" t="n">
        <f aca="false">1+0+0+0</f>
        <v>1</v>
      </c>
      <c r="G9" s="23" t="n">
        <f aca="false">D9+E9</f>
        <v>563</v>
      </c>
      <c r="H9" s="24" t="n">
        <f aca="false">93+88+95+100</f>
        <v>376</v>
      </c>
      <c r="I9" s="25" t="n">
        <f aca="false">35+44+53+54</f>
        <v>186</v>
      </c>
      <c r="J9" s="24" t="n">
        <f aca="false">2+2+2+0</f>
        <v>6</v>
      </c>
      <c r="K9" s="26" t="n">
        <f aca="false">H9+I9</f>
        <v>562</v>
      </c>
      <c r="L9" s="27" t="n">
        <f aca="false">G9+K9</f>
        <v>1125</v>
      </c>
      <c r="N9" s="1" t="n">
        <f aca="false">E9+I9</f>
        <v>389</v>
      </c>
      <c r="O9" s="1" t="n">
        <f aca="false">F9+J9</f>
        <v>7</v>
      </c>
    </row>
    <row r="10" customFormat="false" ht="15.75" hidden="false" customHeight="false" outlineLevel="0" collapsed="false">
      <c r="A10" s="18" t="s">
        <v>31</v>
      </c>
      <c r="B10" s="30" t="s">
        <v>32</v>
      </c>
      <c r="C10" s="19" t="s">
        <v>15</v>
      </c>
      <c r="D10" s="28" t="n">
        <f aca="false">79+84+107+106</f>
        <v>376</v>
      </c>
      <c r="E10" s="30" t="n">
        <f aca="false">54+63+54+35</f>
        <v>206</v>
      </c>
      <c r="F10" s="28" t="n">
        <f aca="false">0+0+0+2</f>
        <v>2</v>
      </c>
      <c r="G10" s="23" t="n">
        <f aca="false">D10+E10</f>
        <v>582</v>
      </c>
      <c r="H10" s="24" t="n">
        <f aca="false">96+83+85+93</f>
        <v>357</v>
      </c>
      <c r="I10" s="25" t="n">
        <f aca="false">53+45+44+35</f>
        <v>177</v>
      </c>
      <c r="J10" s="24" t="n">
        <f aca="false">0+0+1+0</f>
        <v>1</v>
      </c>
      <c r="K10" s="26" t="n">
        <f aca="false">H10+I10</f>
        <v>534</v>
      </c>
      <c r="L10" s="27" t="n">
        <f aca="false">G10+K10</f>
        <v>1116</v>
      </c>
      <c r="N10" s="1" t="n">
        <f aca="false">E10+I10</f>
        <v>383</v>
      </c>
      <c r="O10" s="1" t="n">
        <f aca="false">F10+J10</f>
        <v>3</v>
      </c>
    </row>
    <row r="11" customFormat="false" ht="15" hidden="false" customHeight="false" outlineLevel="0" collapsed="false">
      <c r="A11" s="18" t="s">
        <v>33</v>
      </c>
      <c r="B11" s="30" t="s">
        <v>34</v>
      </c>
      <c r="C11" s="30" t="s">
        <v>21</v>
      </c>
      <c r="D11" s="28" t="n">
        <f aca="false">88+78+99+93</f>
        <v>358</v>
      </c>
      <c r="E11" s="30" t="n">
        <f aca="false">52+42+45+62</f>
        <v>201</v>
      </c>
      <c r="F11" s="28" t="n">
        <f aca="false">2+1+0+1</f>
        <v>4</v>
      </c>
      <c r="G11" s="23" t="n">
        <f aca="false">D11+E11</f>
        <v>559</v>
      </c>
      <c r="H11" s="24" t="n">
        <f aca="false">100+93+92+93</f>
        <v>378</v>
      </c>
      <c r="I11" s="25" t="n">
        <f aca="false">34+45+44+48</f>
        <v>171</v>
      </c>
      <c r="J11" s="24" t="n">
        <v>3</v>
      </c>
      <c r="K11" s="26" t="n">
        <f aca="false">H11+I11</f>
        <v>549</v>
      </c>
      <c r="L11" s="27" t="n">
        <f aca="false">G11+K11</f>
        <v>1108</v>
      </c>
      <c r="N11" s="1" t="n">
        <f aca="false">E11+I11</f>
        <v>372</v>
      </c>
      <c r="O11" s="1" t="n">
        <f aca="false">F11+J11</f>
        <v>7</v>
      </c>
    </row>
    <row r="12" customFormat="false" ht="15" hidden="false" customHeight="false" outlineLevel="0" collapsed="false">
      <c r="A12" s="18" t="s">
        <v>35</v>
      </c>
      <c r="B12" s="30" t="s">
        <v>36</v>
      </c>
      <c r="C12" s="30" t="s">
        <v>37</v>
      </c>
      <c r="D12" s="28" t="n">
        <f aca="false">90+102+97+98</f>
        <v>387</v>
      </c>
      <c r="E12" s="30" t="n">
        <f aca="false">42+27+36+61</f>
        <v>166</v>
      </c>
      <c r="F12" s="28" t="n">
        <f aca="false">0+1+1+0</f>
        <v>2</v>
      </c>
      <c r="G12" s="23" t="n">
        <f aca="false">D12+E12</f>
        <v>553</v>
      </c>
      <c r="H12" s="24" t="n">
        <f aca="false">90+94+96+95</f>
        <v>375</v>
      </c>
      <c r="I12" s="25" t="n">
        <f aca="false">36+44+36+62</f>
        <v>178</v>
      </c>
      <c r="J12" s="24" t="n">
        <f aca="false">1+1+0+0</f>
        <v>2</v>
      </c>
      <c r="K12" s="26" t="n">
        <f aca="false">H12+I12</f>
        <v>553</v>
      </c>
      <c r="L12" s="27" t="n">
        <f aca="false">G12+K12</f>
        <v>1106</v>
      </c>
      <c r="N12" s="1" t="n">
        <f aca="false">E12+I12</f>
        <v>344</v>
      </c>
      <c r="O12" s="1" t="n">
        <f aca="false">F12+J12</f>
        <v>4</v>
      </c>
    </row>
    <row r="13" customFormat="false" ht="15" hidden="false" customHeight="false" outlineLevel="0" collapsed="false">
      <c r="A13" s="18" t="s">
        <v>38</v>
      </c>
      <c r="B13" s="30" t="s">
        <v>39</v>
      </c>
      <c r="C13" s="30" t="s">
        <v>40</v>
      </c>
      <c r="D13" s="28" t="n">
        <f aca="false">85+88+80+108</f>
        <v>361</v>
      </c>
      <c r="E13" s="30" t="n">
        <f aca="false">54+41+54+51</f>
        <v>200</v>
      </c>
      <c r="F13" s="28" t="n">
        <f aca="false">1+2+1+0</f>
        <v>4</v>
      </c>
      <c r="G13" s="23" t="n">
        <f aca="false">D13+E13</f>
        <v>561</v>
      </c>
      <c r="H13" s="24" t="n">
        <f aca="false">99+87+90+90</f>
        <v>366</v>
      </c>
      <c r="I13" s="25" t="n">
        <f aca="false">54+36+44+44</f>
        <v>178</v>
      </c>
      <c r="J13" s="24" t="n">
        <f aca="false">1+1+0+1</f>
        <v>3</v>
      </c>
      <c r="K13" s="26" t="n">
        <f aca="false">H13+I13</f>
        <v>544</v>
      </c>
      <c r="L13" s="27" t="n">
        <f aca="false">G13+K13</f>
        <v>1105</v>
      </c>
      <c r="N13" s="1" t="n">
        <f aca="false">E13+I13</f>
        <v>378</v>
      </c>
      <c r="O13" s="1" t="n">
        <f aca="false">F13+J13</f>
        <v>7</v>
      </c>
    </row>
    <row r="14" customFormat="false" ht="15" hidden="false" customHeight="false" outlineLevel="0" collapsed="false">
      <c r="A14" s="18" t="s">
        <v>41</v>
      </c>
      <c r="B14" s="30" t="s">
        <v>42</v>
      </c>
      <c r="C14" s="30" t="s">
        <v>40</v>
      </c>
      <c r="D14" s="28" t="n">
        <f aca="false">85+92+87+101</f>
        <v>365</v>
      </c>
      <c r="E14" s="30" t="n">
        <f aca="false">63+43+44+42</f>
        <v>192</v>
      </c>
      <c r="F14" s="28" t="n">
        <f aca="false">0+0+2+0</f>
        <v>2</v>
      </c>
      <c r="G14" s="31" t="n">
        <f aca="false">D14+E14</f>
        <v>557</v>
      </c>
      <c r="H14" s="24" t="n">
        <f aca="false">97+84+82+102</f>
        <v>365</v>
      </c>
      <c r="I14" s="25" t="n">
        <f aca="false">43+43+51+45</f>
        <v>182</v>
      </c>
      <c r="J14" s="24" t="n">
        <v>4</v>
      </c>
      <c r="K14" s="26" t="n">
        <f aca="false">H14+I14</f>
        <v>547</v>
      </c>
      <c r="L14" s="27" t="n">
        <f aca="false">G14+K14</f>
        <v>1104</v>
      </c>
      <c r="N14" s="1" t="n">
        <f aca="false">E14+I14</f>
        <v>374</v>
      </c>
      <c r="O14" s="1" t="n">
        <f aca="false">F14+J14</f>
        <v>6</v>
      </c>
    </row>
    <row r="15" customFormat="false" ht="15" hidden="false" customHeight="false" outlineLevel="0" collapsed="false">
      <c r="A15" s="18" t="s">
        <v>43</v>
      </c>
      <c r="B15" s="32" t="s">
        <v>44</v>
      </c>
      <c r="C15" s="30" t="s">
        <v>12</v>
      </c>
      <c r="D15" s="33" t="n">
        <f aca="false">102+94+94+94</f>
        <v>384</v>
      </c>
      <c r="E15" s="32" t="n">
        <f aca="false">54+50+35+45</f>
        <v>184</v>
      </c>
      <c r="F15" s="33" t="n">
        <f aca="false">0+0+1+0</f>
        <v>1</v>
      </c>
      <c r="G15" s="23" t="n">
        <f aca="false">D15+E15</f>
        <v>568</v>
      </c>
      <c r="H15" s="34" t="n">
        <f aca="false">76+94+88+100</f>
        <v>358</v>
      </c>
      <c r="I15" s="35" t="n">
        <f aca="false">36+45+49+44</f>
        <v>174</v>
      </c>
      <c r="J15" s="34" t="n">
        <f aca="false">3+2+0+4</f>
        <v>9</v>
      </c>
      <c r="K15" s="26" t="n">
        <f aca="false">H15+I15</f>
        <v>532</v>
      </c>
      <c r="L15" s="27" t="n">
        <f aca="false">G15+K15</f>
        <v>1100</v>
      </c>
      <c r="N15" s="1" t="n">
        <f aca="false">E15+I15</f>
        <v>358</v>
      </c>
      <c r="O15" s="1" t="n">
        <f aca="false">F15+J15</f>
        <v>10</v>
      </c>
    </row>
    <row r="16" customFormat="false" ht="15" hidden="false" customHeight="false" outlineLevel="0" collapsed="false">
      <c r="A16" s="36" t="s">
        <v>45</v>
      </c>
      <c r="B16" s="37" t="s">
        <v>46</v>
      </c>
      <c r="C16" s="30" t="s">
        <v>47</v>
      </c>
      <c r="D16" s="38" t="n">
        <f aca="false">102+88+88+99</f>
        <v>377</v>
      </c>
      <c r="E16" s="37" t="n">
        <f aca="false">45+36+54+45</f>
        <v>180</v>
      </c>
      <c r="F16" s="38" t="n">
        <f aca="false">1+0+0+0</f>
        <v>1</v>
      </c>
      <c r="G16" s="39" t="n">
        <f aca="false">D16+E16</f>
        <v>557</v>
      </c>
      <c r="H16" s="40" t="n">
        <f aca="false">100+81+88+87</f>
        <v>356</v>
      </c>
      <c r="I16" s="41" t="n">
        <f aca="false">36+61+42+44</f>
        <v>183</v>
      </c>
      <c r="J16" s="40" t="n">
        <f aca="false">2+1+1+1</f>
        <v>5</v>
      </c>
      <c r="K16" s="26" t="n">
        <f aca="false">H16+I16</f>
        <v>539</v>
      </c>
      <c r="L16" s="27" t="n">
        <f aca="false">G16+K16</f>
        <v>1096</v>
      </c>
      <c r="N16" s="1" t="n">
        <f aca="false">E16+I16</f>
        <v>363</v>
      </c>
      <c r="O16" s="1" t="n">
        <f aca="false">F16+J16</f>
        <v>6</v>
      </c>
    </row>
    <row r="17" customFormat="false" ht="15.75" hidden="false" customHeight="false" outlineLevel="0" collapsed="false">
      <c r="A17" s="18" t="s">
        <v>48</v>
      </c>
      <c r="B17" s="19" t="s">
        <v>49</v>
      </c>
      <c r="C17" s="19" t="s">
        <v>50</v>
      </c>
      <c r="D17" s="28" t="n">
        <f aca="false">95+87+87+85</f>
        <v>354</v>
      </c>
      <c r="E17" s="30" t="n">
        <f aca="false">52+44+61+45</f>
        <v>202</v>
      </c>
      <c r="F17" s="28" t="n">
        <f aca="false">3+0+1+1</f>
        <v>5</v>
      </c>
      <c r="G17" s="23" t="n">
        <f aca="false">D17+E17</f>
        <v>556</v>
      </c>
      <c r="H17" s="24" t="n">
        <f aca="false">93+99+86+92</f>
        <v>370</v>
      </c>
      <c r="I17" s="25" t="n">
        <f aca="false">35+45+51+36</f>
        <v>167</v>
      </c>
      <c r="J17" s="24" t="n">
        <f aca="false">3+1+2+4</f>
        <v>10</v>
      </c>
      <c r="K17" s="26" t="n">
        <f aca="false">H17+I17</f>
        <v>537</v>
      </c>
      <c r="L17" s="27" t="n">
        <f aca="false">G17+K17</f>
        <v>1093</v>
      </c>
      <c r="N17" s="1" t="n">
        <f aca="false">E17+I17</f>
        <v>369</v>
      </c>
      <c r="O17" s="1" t="n">
        <f aca="false">F17+J17</f>
        <v>15</v>
      </c>
    </row>
    <row r="18" customFormat="false" ht="15" hidden="false" customHeight="false" outlineLevel="0" collapsed="false">
      <c r="A18" s="18" t="s">
        <v>51</v>
      </c>
      <c r="B18" s="30" t="s">
        <v>52</v>
      </c>
      <c r="C18" s="30" t="s">
        <v>53</v>
      </c>
      <c r="D18" s="28" t="n">
        <f aca="false">98+84+101+95</f>
        <v>378</v>
      </c>
      <c r="E18" s="30" t="n">
        <f aca="false">45+57+32+35</f>
        <v>169</v>
      </c>
      <c r="F18" s="28" t="n">
        <f aca="false">0+1+2+3</f>
        <v>6</v>
      </c>
      <c r="G18" s="23" t="n">
        <f aca="false">D18+E18</f>
        <v>547</v>
      </c>
      <c r="H18" s="24" t="n">
        <f aca="false">91+109+82+70</f>
        <v>352</v>
      </c>
      <c r="I18" s="25" t="n">
        <f aca="false">54+41+36+60</f>
        <v>191</v>
      </c>
      <c r="J18" s="24" t="n">
        <f aca="false">2+2+2+0</f>
        <v>6</v>
      </c>
      <c r="K18" s="26" t="n">
        <f aca="false">H18+I18</f>
        <v>543</v>
      </c>
      <c r="L18" s="27" t="n">
        <f aca="false">G18+K18</f>
        <v>1090</v>
      </c>
      <c r="N18" s="1" t="n">
        <f aca="false">E18+I18</f>
        <v>360</v>
      </c>
      <c r="O18" s="1" t="n">
        <f aca="false">F18+J18</f>
        <v>12</v>
      </c>
    </row>
    <row r="19" customFormat="false" ht="15.75" hidden="false" customHeight="false" outlineLevel="0" collapsed="false">
      <c r="A19" s="18" t="s">
        <v>54</v>
      </c>
      <c r="B19" s="42" t="s">
        <v>55</v>
      </c>
      <c r="C19" s="42" t="s">
        <v>15</v>
      </c>
      <c r="D19" s="33" t="n">
        <f aca="false">89+109+97+80</f>
        <v>375</v>
      </c>
      <c r="E19" s="32" t="n">
        <f aca="false">36+44+50+54</f>
        <v>184</v>
      </c>
      <c r="F19" s="33" t="n">
        <f aca="false">3+0+0+0</f>
        <v>3</v>
      </c>
      <c r="G19" s="26" t="n">
        <f aca="false">D19+E19</f>
        <v>559</v>
      </c>
      <c r="H19" s="24" t="n">
        <f aca="false">92+80+90+88</f>
        <v>350</v>
      </c>
      <c r="I19" s="25" t="n">
        <f aca="false">44+36+32+61</f>
        <v>173</v>
      </c>
      <c r="J19" s="24" t="n">
        <v>2</v>
      </c>
      <c r="K19" s="26" t="n">
        <f aca="false">H19+I19</f>
        <v>523</v>
      </c>
      <c r="L19" s="27" t="n">
        <f aca="false">G19+K19</f>
        <v>1082</v>
      </c>
      <c r="N19" s="1" t="n">
        <f aca="false">E19+I19</f>
        <v>357</v>
      </c>
      <c r="O19" s="1" t="n">
        <f aca="false">F19+J19</f>
        <v>5</v>
      </c>
    </row>
    <row r="20" customFormat="false" ht="15" hidden="false" customHeight="false" outlineLevel="0" collapsed="false">
      <c r="A20" s="18" t="s">
        <v>56</v>
      </c>
      <c r="B20" s="30" t="s">
        <v>57</v>
      </c>
      <c r="C20" s="30" t="s">
        <v>15</v>
      </c>
      <c r="D20" s="28" t="n">
        <f aca="false">101+79+85+103</f>
        <v>368</v>
      </c>
      <c r="E20" s="30" t="n">
        <f aca="false">59+34+44+44</f>
        <v>181</v>
      </c>
      <c r="F20" s="28" t="n">
        <f aca="false">0+1+2+2</f>
        <v>5</v>
      </c>
      <c r="G20" s="23" t="n">
        <f aca="false">D20+E20</f>
        <v>549</v>
      </c>
      <c r="H20" s="24" t="n">
        <f aca="false">73+77+96+85</f>
        <v>331</v>
      </c>
      <c r="I20" s="25" t="n">
        <f aca="false">36+59+31+45</f>
        <v>171</v>
      </c>
      <c r="J20" s="24" t="n">
        <f aca="false">2+1+1+0</f>
        <v>4</v>
      </c>
      <c r="K20" s="26" t="n">
        <f aca="false">H20+I20</f>
        <v>502</v>
      </c>
      <c r="L20" s="27" t="n">
        <f aca="false">G20+K20</f>
        <v>1051</v>
      </c>
      <c r="N20" s="1" t="n">
        <f aca="false">E20+I20</f>
        <v>352</v>
      </c>
      <c r="O20" s="1" t="n">
        <f aca="false">F20+J20</f>
        <v>9</v>
      </c>
    </row>
    <row r="21" customFormat="false" ht="15.75" hidden="false" customHeight="false" outlineLevel="0" collapsed="false">
      <c r="A21" s="43" t="s">
        <v>58</v>
      </c>
      <c r="B21" s="44" t="s">
        <v>59</v>
      </c>
      <c r="C21" s="44" t="s">
        <v>24</v>
      </c>
      <c r="D21" s="45" t="n">
        <f aca="false">96+101+88+92</f>
        <v>377</v>
      </c>
      <c r="E21" s="44" t="n">
        <f aca="false">45+42+51+50</f>
        <v>188</v>
      </c>
      <c r="F21" s="45" t="n">
        <f aca="false">2+1+0+0</f>
        <v>3</v>
      </c>
      <c r="G21" s="46" t="n">
        <f aca="false">D21+E21</f>
        <v>565</v>
      </c>
      <c r="H21" s="47" t="n">
        <f aca="false">78+85+78+81</f>
        <v>322</v>
      </c>
      <c r="I21" s="48" t="n">
        <f aca="false">47+17+50+44</f>
        <v>158</v>
      </c>
      <c r="J21" s="47" t="n">
        <f aca="false">2+6+0+3</f>
        <v>11</v>
      </c>
      <c r="K21" s="49" t="n">
        <f aca="false">H21+I21</f>
        <v>480</v>
      </c>
      <c r="L21" s="50" t="n">
        <f aca="false">G21+K21</f>
        <v>1045</v>
      </c>
      <c r="N21" s="1" t="n">
        <f aca="false">E21+I21</f>
        <v>346</v>
      </c>
      <c r="O21" s="1" t="n">
        <f aca="false">F21+J21</f>
        <v>14</v>
      </c>
    </row>
    <row r="22" customFormat="false" ht="15" hidden="false" customHeight="false" outlineLevel="0" collapsed="false">
      <c r="A22" s="10" t="s">
        <v>60</v>
      </c>
      <c r="B22" s="32" t="s">
        <v>61</v>
      </c>
      <c r="C22" s="32" t="s">
        <v>40</v>
      </c>
      <c r="D22" s="33" t="n">
        <f aca="false">98+86+96+90</f>
        <v>370</v>
      </c>
      <c r="E22" s="32" t="n">
        <f aca="false">44+34+51+53</f>
        <v>182</v>
      </c>
      <c r="F22" s="33" t="n">
        <f aca="false">0+3+0+0</f>
        <v>3</v>
      </c>
      <c r="G22" s="26" t="n">
        <f aca="false">D22+E22</f>
        <v>552</v>
      </c>
      <c r="H22" s="33"/>
      <c r="I22" s="32"/>
      <c r="J22" s="33"/>
      <c r="K22" s="26" t="n">
        <f aca="false">H22+I22</f>
        <v>0</v>
      </c>
      <c r="L22" s="27" t="n">
        <f aca="false">G22+K22</f>
        <v>552</v>
      </c>
    </row>
    <row r="23" customFormat="false" ht="15" hidden="false" customHeight="false" outlineLevel="0" collapsed="false">
      <c r="A23" s="18" t="s">
        <v>62</v>
      </c>
      <c r="B23" s="30" t="s">
        <v>63</v>
      </c>
      <c r="C23" s="30" t="s">
        <v>53</v>
      </c>
      <c r="D23" s="28" t="n">
        <f aca="false">85+106+85+81</f>
        <v>357</v>
      </c>
      <c r="E23" s="30" t="n">
        <f aca="false">58+34+45+51</f>
        <v>188</v>
      </c>
      <c r="F23" s="28" t="n">
        <f aca="false">1+2+1+0</f>
        <v>4</v>
      </c>
      <c r="G23" s="23" t="n">
        <f aca="false">D23+E23</f>
        <v>545</v>
      </c>
      <c r="H23" s="28"/>
      <c r="I23" s="30"/>
      <c r="J23" s="28"/>
      <c r="K23" s="26" t="n">
        <f aca="false">H23+I23</f>
        <v>0</v>
      </c>
      <c r="L23" s="27" t="n">
        <f aca="false">G23+K23</f>
        <v>545</v>
      </c>
    </row>
    <row r="24" customFormat="false" ht="15" hidden="false" customHeight="false" outlineLevel="0" collapsed="false">
      <c r="A24" s="18" t="s">
        <v>64</v>
      </c>
      <c r="B24" s="30" t="s">
        <v>65</v>
      </c>
      <c r="C24" s="30" t="s">
        <v>37</v>
      </c>
      <c r="D24" s="28" t="n">
        <f aca="false">84+103+90+96</f>
        <v>373</v>
      </c>
      <c r="E24" s="30" t="n">
        <f aca="false">44+43+39+44</f>
        <v>170</v>
      </c>
      <c r="F24" s="28" t="n">
        <f aca="false">0+0+3+0</f>
        <v>3</v>
      </c>
      <c r="G24" s="23" t="n">
        <f aca="false">D24+E24</f>
        <v>543</v>
      </c>
      <c r="H24" s="28"/>
      <c r="I24" s="30"/>
      <c r="J24" s="28"/>
      <c r="K24" s="26" t="n">
        <f aca="false">H24+I24</f>
        <v>0</v>
      </c>
      <c r="L24" s="27" t="n">
        <f aca="false">G24+K24</f>
        <v>543</v>
      </c>
    </row>
    <row r="25" customFormat="false" ht="15" hidden="false" customHeight="false" outlineLevel="0" collapsed="false">
      <c r="A25" s="18" t="s">
        <v>66</v>
      </c>
      <c r="B25" s="30" t="s">
        <v>67</v>
      </c>
      <c r="C25" s="30" t="s">
        <v>21</v>
      </c>
      <c r="D25" s="28" t="n">
        <f aca="false">85+88+106+85</f>
        <v>364</v>
      </c>
      <c r="E25" s="30" t="n">
        <f aca="false">36+50+45+44</f>
        <v>175</v>
      </c>
      <c r="F25" s="28" t="n">
        <f aca="false">1+0+1+1</f>
        <v>3</v>
      </c>
      <c r="G25" s="23" t="n">
        <f aca="false">D25+E25</f>
        <v>539</v>
      </c>
      <c r="H25" s="28"/>
      <c r="I25" s="30"/>
      <c r="J25" s="28"/>
      <c r="K25" s="26" t="n">
        <f aca="false">H25+I25</f>
        <v>0</v>
      </c>
      <c r="L25" s="27" t="n">
        <f aca="false">G25+K25</f>
        <v>539</v>
      </c>
    </row>
    <row r="26" customFormat="false" ht="15.75" hidden="false" customHeight="false" outlineLevel="0" collapsed="false">
      <c r="A26" s="18" t="s">
        <v>68</v>
      </c>
      <c r="B26" s="19" t="s">
        <v>69</v>
      </c>
      <c r="C26" s="19" t="s">
        <v>50</v>
      </c>
      <c r="D26" s="28" t="n">
        <f aca="false">94+88+93+93</f>
        <v>368</v>
      </c>
      <c r="E26" s="30" t="n">
        <f aca="false">27+45+44+54</f>
        <v>170</v>
      </c>
      <c r="F26" s="28" t="n">
        <f aca="false">4+0+0+1</f>
        <v>5</v>
      </c>
      <c r="G26" s="23" t="n">
        <f aca="false">D26+E26</f>
        <v>538</v>
      </c>
      <c r="H26" s="28"/>
      <c r="I26" s="30"/>
      <c r="J26" s="28"/>
      <c r="K26" s="26" t="n">
        <f aca="false">H26+I26</f>
        <v>0</v>
      </c>
      <c r="L26" s="27" t="n">
        <f aca="false">G26+K26</f>
        <v>538</v>
      </c>
    </row>
    <row r="27" customFormat="false" ht="15" hidden="false" customHeight="false" outlineLevel="0" collapsed="false">
      <c r="A27" s="18" t="s">
        <v>70</v>
      </c>
      <c r="B27" s="30" t="s">
        <v>71</v>
      </c>
      <c r="C27" s="30" t="s">
        <v>12</v>
      </c>
      <c r="D27" s="28" t="n">
        <f aca="false">89+90+87+92</f>
        <v>358</v>
      </c>
      <c r="E27" s="30" t="n">
        <f aca="false">54+35+53+35</f>
        <v>177</v>
      </c>
      <c r="F27" s="28" t="n">
        <f aca="false">0+0+1+2</f>
        <v>3</v>
      </c>
      <c r="G27" s="23" t="n">
        <f aca="false">D27+E27</f>
        <v>535</v>
      </c>
      <c r="H27" s="28"/>
      <c r="I27" s="30"/>
      <c r="J27" s="28"/>
      <c r="K27" s="26" t="n">
        <f aca="false">H27+I27</f>
        <v>0</v>
      </c>
      <c r="L27" s="27" t="n">
        <f aca="false">G27+K27</f>
        <v>535</v>
      </c>
    </row>
    <row r="28" customFormat="false" ht="15" hidden="false" customHeight="false" outlineLevel="0" collapsed="false">
      <c r="A28" s="18" t="s">
        <v>72</v>
      </c>
      <c r="B28" s="30" t="s">
        <v>73</v>
      </c>
      <c r="C28" s="30" t="s">
        <v>74</v>
      </c>
      <c r="D28" s="28" t="n">
        <f aca="false">90+94+79+97</f>
        <v>360</v>
      </c>
      <c r="E28" s="30" t="n">
        <f aca="false">43+43+35+53</f>
        <v>174</v>
      </c>
      <c r="F28" s="28" t="n">
        <f aca="false">1+0+3+0</f>
        <v>4</v>
      </c>
      <c r="G28" s="23" t="n">
        <f aca="false">D28+E28</f>
        <v>534</v>
      </c>
      <c r="H28" s="28"/>
      <c r="I28" s="30"/>
      <c r="J28" s="28"/>
      <c r="K28" s="26" t="n">
        <f aca="false">H28+I28</f>
        <v>0</v>
      </c>
      <c r="L28" s="27" t="n">
        <f aca="false">G28+K28</f>
        <v>534</v>
      </c>
    </row>
    <row r="29" customFormat="false" ht="15" hidden="false" customHeight="false" outlineLevel="0" collapsed="false">
      <c r="A29" s="18" t="s">
        <v>75</v>
      </c>
      <c r="B29" s="30" t="s">
        <v>76</v>
      </c>
      <c r="C29" s="30" t="s">
        <v>37</v>
      </c>
      <c r="D29" s="28" t="n">
        <f aca="false">93+78+105+81</f>
        <v>357</v>
      </c>
      <c r="E29" s="30" t="n">
        <f aca="false">43+44+45+44</f>
        <v>176</v>
      </c>
      <c r="F29" s="28" t="n">
        <f aca="false">1+0+1+2</f>
        <v>4</v>
      </c>
      <c r="G29" s="23" t="n">
        <f aca="false">D29+E29</f>
        <v>533</v>
      </c>
      <c r="H29" s="28"/>
      <c r="I29" s="30"/>
      <c r="J29" s="28"/>
      <c r="K29" s="26" t="n">
        <f aca="false">H29+I29</f>
        <v>0</v>
      </c>
      <c r="L29" s="27" t="n">
        <f aca="false">G29+K29</f>
        <v>533</v>
      </c>
    </row>
    <row r="30" customFormat="false" ht="15" hidden="false" customHeight="false" outlineLevel="0" collapsed="false">
      <c r="A30" s="18" t="s">
        <v>77</v>
      </c>
      <c r="B30" s="30" t="s">
        <v>78</v>
      </c>
      <c r="C30" s="30" t="s">
        <v>53</v>
      </c>
      <c r="D30" s="28" t="n">
        <f aca="false">93+90+95+86</f>
        <v>364</v>
      </c>
      <c r="E30" s="30" t="n">
        <f aca="false">44+43+36+42</f>
        <v>165</v>
      </c>
      <c r="F30" s="28" t="n">
        <f aca="false">1+0+3+1</f>
        <v>5</v>
      </c>
      <c r="G30" s="23" t="n">
        <f aca="false">D30+E30</f>
        <v>529</v>
      </c>
      <c r="H30" s="28"/>
      <c r="I30" s="30"/>
      <c r="J30" s="28"/>
      <c r="K30" s="26" t="n">
        <f aca="false">H30+I30</f>
        <v>0</v>
      </c>
      <c r="L30" s="27" t="n">
        <f aca="false">G30+K30</f>
        <v>529</v>
      </c>
    </row>
    <row r="31" customFormat="false" ht="15" hidden="false" customHeight="false" outlineLevel="0" collapsed="false">
      <c r="A31" s="18" t="s">
        <v>79</v>
      </c>
      <c r="B31" s="30" t="s">
        <v>80</v>
      </c>
      <c r="C31" s="30" t="s">
        <v>40</v>
      </c>
      <c r="D31" s="28" t="n">
        <f aca="false">97+92+90+87</f>
        <v>366</v>
      </c>
      <c r="E31" s="30" t="n">
        <f aca="false">39+34+45+45</f>
        <v>163</v>
      </c>
      <c r="F31" s="28" t="n">
        <f aca="false">0+1+0+0</f>
        <v>1</v>
      </c>
      <c r="G31" s="23" t="n">
        <f aca="false">D31+E31</f>
        <v>529</v>
      </c>
      <c r="H31" s="28"/>
      <c r="I31" s="30"/>
      <c r="J31" s="28"/>
      <c r="K31" s="26" t="n">
        <f aca="false">H31+I31</f>
        <v>0</v>
      </c>
      <c r="L31" s="27" t="n">
        <f aca="false">G31+K31</f>
        <v>529</v>
      </c>
    </row>
    <row r="32" customFormat="false" ht="15.75" hidden="false" customHeight="false" outlineLevel="0" collapsed="false">
      <c r="A32" s="18" t="s">
        <v>81</v>
      </c>
      <c r="B32" s="19" t="s">
        <v>82</v>
      </c>
      <c r="C32" s="19" t="s">
        <v>18</v>
      </c>
      <c r="D32" s="22" t="n">
        <f aca="false">96+79+86+76</f>
        <v>337</v>
      </c>
      <c r="E32" s="21" t="n">
        <f aca="false">63+43+42+43</f>
        <v>191</v>
      </c>
      <c r="F32" s="22" t="n">
        <f aca="false">0+1+1+2</f>
        <v>4</v>
      </c>
      <c r="G32" s="23" t="n">
        <f aca="false">D32+E32</f>
        <v>528</v>
      </c>
      <c r="H32" s="28"/>
      <c r="I32" s="30"/>
      <c r="J32" s="28"/>
      <c r="K32" s="26" t="n">
        <f aca="false">H32+I32</f>
        <v>0</v>
      </c>
      <c r="L32" s="27" t="n">
        <f aca="false">G32+K32</f>
        <v>528</v>
      </c>
    </row>
    <row r="33" customFormat="false" ht="15" hidden="false" customHeight="false" outlineLevel="0" collapsed="false">
      <c r="A33" s="18" t="s">
        <v>83</v>
      </c>
      <c r="B33" s="30" t="s">
        <v>84</v>
      </c>
      <c r="C33" s="30" t="s">
        <v>47</v>
      </c>
      <c r="D33" s="28" t="n">
        <f aca="false">77+90+98+91</f>
        <v>356</v>
      </c>
      <c r="E33" s="30" t="n">
        <f aca="false">35+45+54+36</f>
        <v>170</v>
      </c>
      <c r="F33" s="28" t="n">
        <v>0</v>
      </c>
      <c r="G33" s="23" t="n">
        <f aca="false">D33+E33</f>
        <v>526</v>
      </c>
      <c r="H33" s="28"/>
      <c r="I33" s="30"/>
      <c r="J33" s="28"/>
      <c r="K33" s="26" t="n">
        <f aca="false">H33+I33</f>
        <v>0</v>
      </c>
      <c r="L33" s="27" t="n">
        <f aca="false">G33+K33</f>
        <v>526</v>
      </c>
    </row>
    <row r="34" customFormat="false" ht="15" hidden="false" customHeight="false" outlineLevel="0" collapsed="false">
      <c r="A34" s="18" t="s">
        <v>85</v>
      </c>
      <c r="B34" s="30" t="s">
        <v>86</v>
      </c>
      <c r="C34" s="30" t="s">
        <v>37</v>
      </c>
      <c r="D34" s="28" t="n">
        <f aca="false">86+83+90+93</f>
        <v>352</v>
      </c>
      <c r="E34" s="30" t="n">
        <f aca="false">34+35+61+43</f>
        <v>173</v>
      </c>
      <c r="F34" s="28" t="n">
        <f aca="false">3+2+0+1</f>
        <v>6</v>
      </c>
      <c r="G34" s="23" t="n">
        <f aca="false">D34+E34</f>
        <v>525</v>
      </c>
      <c r="H34" s="28"/>
      <c r="I34" s="30"/>
      <c r="J34" s="28"/>
      <c r="K34" s="26" t="n">
        <f aca="false">H34+I34</f>
        <v>0</v>
      </c>
      <c r="L34" s="27" t="n">
        <f aca="false">G34+K34</f>
        <v>525</v>
      </c>
    </row>
    <row r="35" customFormat="false" ht="15" hidden="false" customHeight="false" outlineLevel="0" collapsed="false">
      <c r="A35" s="18" t="s">
        <v>87</v>
      </c>
      <c r="B35" s="30" t="s">
        <v>88</v>
      </c>
      <c r="C35" s="30" t="s">
        <v>74</v>
      </c>
      <c r="D35" s="28" t="n">
        <f aca="false">83+98+88+90</f>
        <v>359</v>
      </c>
      <c r="E35" s="30" t="n">
        <f aca="false">41+51+32+40</f>
        <v>164</v>
      </c>
      <c r="F35" s="28" t="n">
        <f aca="false">1+1+2+2</f>
        <v>6</v>
      </c>
      <c r="G35" s="23" t="n">
        <f aca="false">D35+E35</f>
        <v>523</v>
      </c>
      <c r="H35" s="28"/>
      <c r="I35" s="30"/>
      <c r="J35" s="28"/>
      <c r="K35" s="26" t="n">
        <f aca="false">H35+I35</f>
        <v>0</v>
      </c>
      <c r="L35" s="27" t="n">
        <f aca="false">G35+K35</f>
        <v>523</v>
      </c>
    </row>
    <row r="36" customFormat="false" ht="15" hidden="false" customHeight="false" outlineLevel="0" collapsed="false">
      <c r="A36" s="18" t="s">
        <v>89</v>
      </c>
      <c r="B36" s="30" t="s">
        <v>90</v>
      </c>
      <c r="C36" s="30" t="s">
        <v>37</v>
      </c>
      <c r="D36" s="28" t="n">
        <f aca="false">97+87+86+96</f>
        <v>366</v>
      </c>
      <c r="E36" s="30" t="n">
        <f aca="false">51+35+35+36</f>
        <v>157</v>
      </c>
      <c r="F36" s="28" t="n">
        <f aca="false">1+1+4+0</f>
        <v>6</v>
      </c>
      <c r="G36" s="23" t="n">
        <f aca="false">D36+E36</f>
        <v>523</v>
      </c>
      <c r="H36" s="28"/>
      <c r="I36" s="30"/>
      <c r="J36" s="28"/>
      <c r="K36" s="26" t="n">
        <f aca="false">H36+I36</f>
        <v>0</v>
      </c>
      <c r="L36" s="27" t="n">
        <f aca="false">G36+K36</f>
        <v>523</v>
      </c>
    </row>
    <row r="37" customFormat="false" ht="15.75" hidden="false" customHeight="false" outlineLevel="0" collapsed="false">
      <c r="A37" s="18" t="s">
        <v>91</v>
      </c>
      <c r="B37" s="19" t="s">
        <v>92</v>
      </c>
      <c r="C37" s="19" t="s">
        <v>50</v>
      </c>
      <c r="D37" s="28" t="n">
        <f aca="false">86+76+91+84</f>
        <v>337</v>
      </c>
      <c r="E37" s="30" t="n">
        <f aca="false">44+52+44+44</f>
        <v>184</v>
      </c>
      <c r="F37" s="28" t="n">
        <f aca="false">1+0+0+0</f>
        <v>1</v>
      </c>
      <c r="G37" s="23" t="n">
        <f aca="false">D37+E37</f>
        <v>521</v>
      </c>
      <c r="H37" s="28"/>
      <c r="I37" s="30"/>
      <c r="J37" s="28"/>
      <c r="K37" s="26" t="n">
        <f aca="false">H37+I37</f>
        <v>0</v>
      </c>
      <c r="L37" s="27" t="n">
        <f aca="false">G37+K37</f>
        <v>521</v>
      </c>
    </row>
    <row r="38" customFormat="false" ht="15" hidden="false" customHeight="false" outlineLevel="0" collapsed="false">
      <c r="A38" s="18" t="s">
        <v>93</v>
      </c>
      <c r="B38" s="30" t="s">
        <v>94</v>
      </c>
      <c r="C38" s="30" t="s">
        <v>21</v>
      </c>
      <c r="D38" s="28" t="n">
        <f aca="false">79+99+86+92</f>
        <v>356</v>
      </c>
      <c r="E38" s="30" t="n">
        <f aca="false">43+33+52+36</f>
        <v>164</v>
      </c>
      <c r="F38" s="28" t="n">
        <f aca="false">1+1+0+1</f>
        <v>3</v>
      </c>
      <c r="G38" s="23" t="n">
        <f aca="false">D38+E38</f>
        <v>520</v>
      </c>
      <c r="H38" s="28"/>
      <c r="I38" s="30"/>
      <c r="J38" s="28"/>
      <c r="K38" s="26" t="n">
        <f aca="false">H38+I38</f>
        <v>0</v>
      </c>
      <c r="L38" s="27" t="n">
        <f aca="false">G38+K38</f>
        <v>520</v>
      </c>
    </row>
    <row r="39" customFormat="false" ht="15" hidden="false" customHeight="false" outlineLevel="0" collapsed="false">
      <c r="A39" s="18" t="s">
        <v>95</v>
      </c>
      <c r="B39" s="30" t="s">
        <v>96</v>
      </c>
      <c r="C39" s="30" t="s">
        <v>74</v>
      </c>
      <c r="D39" s="28" t="n">
        <f aca="false">92+94+91+93</f>
        <v>370</v>
      </c>
      <c r="E39" s="30" t="n">
        <f aca="false">27+44+35+42</f>
        <v>148</v>
      </c>
      <c r="F39" s="28" t="n">
        <f aca="false">2+2+1+2</f>
        <v>7</v>
      </c>
      <c r="G39" s="23" t="n">
        <f aca="false">D39+E39</f>
        <v>518</v>
      </c>
      <c r="H39" s="28"/>
      <c r="I39" s="30"/>
      <c r="J39" s="28"/>
      <c r="K39" s="26" t="n">
        <f aca="false">H39+I39</f>
        <v>0</v>
      </c>
      <c r="L39" s="27" t="n">
        <f aca="false">G39+K39</f>
        <v>518</v>
      </c>
    </row>
    <row r="40" customFormat="false" ht="15" hidden="false" customHeight="false" outlineLevel="0" collapsed="false">
      <c r="A40" s="18" t="s">
        <v>97</v>
      </c>
      <c r="B40" s="30" t="s">
        <v>98</v>
      </c>
      <c r="C40" s="30" t="s">
        <v>99</v>
      </c>
      <c r="D40" s="28" t="n">
        <f aca="false">79+83+92+91</f>
        <v>345</v>
      </c>
      <c r="E40" s="30" t="n">
        <f aca="false">39+54+35+44</f>
        <v>172</v>
      </c>
      <c r="F40" s="28" t="n">
        <f aca="false">0+0+3+1</f>
        <v>4</v>
      </c>
      <c r="G40" s="23" t="n">
        <f aca="false">D40+E40</f>
        <v>517</v>
      </c>
      <c r="H40" s="28"/>
      <c r="I40" s="30"/>
      <c r="J40" s="28"/>
      <c r="K40" s="26" t="n">
        <f aca="false">H40+I40</f>
        <v>0</v>
      </c>
      <c r="L40" s="27" t="n">
        <f aca="false">G40+K40</f>
        <v>517</v>
      </c>
    </row>
    <row r="41" customFormat="false" ht="15" hidden="false" customHeight="false" outlineLevel="0" collapsed="false">
      <c r="A41" s="18" t="s">
        <v>100</v>
      </c>
      <c r="B41" s="30" t="s">
        <v>101</v>
      </c>
      <c r="C41" s="30" t="s">
        <v>21</v>
      </c>
      <c r="D41" s="28" t="n">
        <f aca="false">83+78+95+95</f>
        <v>351</v>
      </c>
      <c r="E41" s="30" t="n">
        <f aca="false">51+30+41+44</f>
        <v>166</v>
      </c>
      <c r="F41" s="28" t="n">
        <f aca="false">0+4+2+2</f>
        <v>8</v>
      </c>
      <c r="G41" s="23" t="n">
        <f aca="false">D41+E41</f>
        <v>517</v>
      </c>
      <c r="H41" s="28"/>
      <c r="I41" s="30"/>
      <c r="J41" s="28"/>
      <c r="K41" s="26" t="n">
        <f aca="false">H41+I41</f>
        <v>0</v>
      </c>
      <c r="L41" s="27" t="n">
        <f aca="false">G41+K41</f>
        <v>517</v>
      </c>
    </row>
    <row r="42" customFormat="false" ht="15" hidden="false" customHeight="false" outlineLevel="0" collapsed="false">
      <c r="A42" s="18" t="s">
        <v>102</v>
      </c>
      <c r="B42" s="30" t="s">
        <v>103</v>
      </c>
      <c r="C42" s="30" t="s">
        <v>47</v>
      </c>
      <c r="D42" s="28" t="n">
        <f aca="false">84+88+97+78</f>
        <v>347</v>
      </c>
      <c r="E42" s="30" t="n">
        <f aca="false">44+38+59+27</f>
        <v>168</v>
      </c>
      <c r="F42" s="28" t="n">
        <f aca="false">0+3+1+3</f>
        <v>7</v>
      </c>
      <c r="G42" s="23" t="n">
        <f aca="false">D42+E42</f>
        <v>515</v>
      </c>
      <c r="H42" s="28"/>
      <c r="I42" s="30"/>
      <c r="J42" s="28"/>
      <c r="K42" s="26" t="n">
        <f aca="false">H42+I42</f>
        <v>0</v>
      </c>
      <c r="L42" s="27" t="n">
        <f aca="false">G42+K42</f>
        <v>515</v>
      </c>
    </row>
    <row r="43" customFormat="false" ht="15.75" hidden="false" customHeight="false" outlineLevel="0" collapsed="false">
      <c r="A43" s="18" t="s">
        <v>104</v>
      </c>
      <c r="B43" s="19" t="s">
        <v>105</v>
      </c>
      <c r="C43" s="19" t="s">
        <v>50</v>
      </c>
      <c r="D43" s="22" t="n">
        <f aca="false">87+87+83+82</f>
        <v>339</v>
      </c>
      <c r="E43" s="21" t="n">
        <f aca="false">51+36+43+45</f>
        <v>175</v>
      </c>
      <c r="F43" s="22" t="n">
        <f aca="false">2+1+0+2</f>
        <v>5</v>
      </c>
      <c r="G43" s="23" t="n">
        <f aca="false">D43+E43</f>
        <v>514</v>
      </c>
      <c r="H43" s="28"/>
      <c r="I43" s="30"/>
      <c r="J43" s="28"/>
      <c r="K43" s="26" t="n">
        <f aca="false">H43+I43</f>
        <v>0</v>
      </c>
      <c r="L43" s="27" t="n">
        <f aca="false">G43+K43</f>
        <v>514</v>
      </c>
    </row>
    <row r="44" customFormat="false" ht="15.75" hidden="false" customHeight="false" outlineLevel="0" collapsed="false">
      <c r="A44" s="18" t="s">
        <v>106</v>
      </c>
      <c r="B44" s="19" t="s">
        <v>107</v>
      </c>
      <c r="C44" s="19" t="s">
        <v>15</v>
      </c>
      <c r="D44" s="22" t="n">
        <f aca="false">81+92+95+93</f>
        <v>361</v>
      </c>
      <c r="E44" s="21" t="n">
        <f aca="false">45+45+34+28</f>
        <v>152</v>
      </c>
      <c r="F44" s="22" t="n">
        <f aca="false">1+2+1+2</f>
        <v>6</v>
      </c>
      <c r="G44" s="23" t="n">
        <f aca="false">D44+E44</f>
        <v>513</v>
      </c>
      <c r="H44" s="28"/>
      <c r="I44" s="30"/>
      <c r="J44" s="28"/>
      <c r="K44" s="26" t="n">
        <f aca="false">H44+I44</f>
        <v>0</v>
      </c>
      <c r="L44" s="27" t="n">
        <f aca="false">G44+K44</f>
        <v>513</v>
      </c>
    </row>
    <row r="45" customFormat="false" ht="15" hidden="false" customHeight="false" outlineLevel="0" collapsed="false">
      <c r="A45" s="18" t="s">
        <v>108</v>
      </c>
      <c r="B45" s="30" t="s">
        <v>109</v>
      </c>
      <c r="C45" s="30" t="s">
        <v>99</v>
      </c>
      <c r="D45" s="28" t="n">
        <f aca="false">94+81+87+101</f>
        <v>363</v>
      </c>
      <c r="E45" s="30" t="n">
        <f aca="false">42+30+43+33</f>
        <v>148</v>
      </c>
      <c r="F45" s="28" t="n">
        <f aca="false">1+2+1+2</f>
        <v>6</v>
      </c>
      <c r="G45" s="23" t="n">
        <f aca="false">D45+E45</f>
        <v>511</v>
      </c>
      <c r="H45" s="28"/>
      <c r="I45" s="30"/>
      <c r="J45" s="28"/>
      <c r="K45" s="26" t="n">
        <f aca="false">H45+I45</f>
        <v>0</v>
      </c>
      <c r="L45" s="27" t="n">
        <f aca="false">G45+K45</f>
        <v>511</v>
      </c>
    </row>
    <row r="46" customFormat="false" ht="15" hidden="false" customHeight="false" outlineLevel="0" collapsed="false">
      <c r="A46" s="36" t="s">
        <v>110</v>
      </c>
      <c r="B46" s="37" t="s">
        <v>111</v>
      </c>
      <c r="C46" s="37" t="s">
        <v>24</v>
      </c>
      <c r="D46" s="38" t="n">
        <f aca="false">90+92+82+94</f>
        <v>358</v>
      </c>
      <c r="E46" s="37" t="n">
        <f aca="false">34+44+36+36</f>
        <v>150</v>
      </c>
      <c r="F46" s="38" t="n">
        <f aca="false">3+2+1+0</f>
        <v>6</v>
      </c>
      <c r="G46" s="31" t="n">
        <f aca="false">D46+E46</f>
        <v>508</v>
      </c>
      <c r="H46" s="38"/>
      <c r="I46" s="37"/>
      <c r="J46" s="38"/>
      <c r="K46" s="26" t="n">
        <f aca="false">H46+I46</f>
        <v>0</v>
      </c>
      <c r="L46" s="27" t="n">
        <f aca="false">G46+K46</f>
        <v>508</v>
      </c>
    </row>
    <row r="47" customFormat="false" ht="15" hidden="false" customHeight="false" outlineLevel="0" collapsed="false">
      <c r="A47" s="18" t="s">
        <v>112</v>
      </c>
      <c r="B47" s="30" t="s">
        <v>113</v>
      </c>
      <c r="C47" s="30" t="s">
        <v>15</v>
      </c>
      <c r="D47" s="28" t="n">
        <f aca="false">79+93+88+84</f>
        <v>344</v>
      </c>
      <c r="E47" s="30" t="n">
        <f aca="false">52+27+36+44</f>
        <v>159</v>
      </c>
      <c r="F47" s="28" t="n">
        <f aca="false">4+2+2+0</f>
        <v>8</v>
      </c>
      <c r="G47" s="23" t="n">
        <f aca="false">D47+E47</f>
        <v>503</v>
      </c>
      <c r="H47" s="28"/>
      <c r="I47" s="30"/>
      <c r="J47" s="28"/>
      <c r="K47" s="26" t="n">
        <f aca="false">H47+I47</f>
        <v>0</v>
      </c>
      <c r="L47" s="27" t="n">
        <f aca="false">G47+K47</f>
        <v>503</v>
      </c>
    </row>
    <row r="48" customFormat="false" ht="15" hidden="false" customHeight="false" outlineLevel="0" collapsed="false">
      <c r="A48" s="18" t="s">
        <v>114</v>
      </c>
      <c r="B48" s="30" t="s">
        <v>115</v>
      </c>
      <c r="C48" s="30" t="s">
        <v>53</v>
      </c>
      <c r="D48" s="28" t="n">
        <f aca="false">79+87+80+99</f>
        <v>345</v>
      </c>
      <c r="E48" s="30" t="n">
        <f aca="false">27+40+42+34</f>
        <v>143</v>
      </c>
      <c r="F48" s="28" t="n">
        <f aca="false">3+0+2+4</f>
        <v>9</v>
      </c>
      <c r="G48" s="23" t="n">
        <f aca="false">D48+E48</f>
        <v>488</v>
      </c>
      <c r="H48" s="28"/>
      <c r="I48" s="30"/>
      <c r="J48" s="28"/>
      <c r="K48" s="26" t="n">
        <f aca="false">H48+I48</f>
        <v>0</v>
      </c>
      <c r="L48" s="27" t="n">
        <f aca="false">G48+K48</f>
        <v>488</v>
      </c>
    </row>
    <row r="49" customFormat="false" ht="15.75" hidden="false" customHeight="false" outlineLevel="0" collapsed="false">
      <c r="A49" s="43" t="s">
        <v>116</v>
      </c>
      <c r="B49" s="44" t="s">
        <v>117</v>
      </c>
      <c r="C49" s="44" t="s">
        <v>99</v>
      </c>
      <c r="D49" s="45" t="n">
        <f aca="false">78+89+88+86</f>
        <v>341</v>
      </c>
      <c r="E49" s="44" t="n">
        <f aca="false">44+36+26+36</f>
        <v>142</v>
      </c>
      <c r="F49" s="45" t="n">
        <f aca="false">1+1+3+3</f>
        <v>8</v>
      </c>
      <c r="G49" s="46" t="n">
        <f aca="false">D49+E49</f>
        <v>483</v>
      </c>
      <c r="H49" s="45"/>
      <c r="I49" s="44"/>
      <c r="J49" s="45"/>
      <c r="K49" s="49" t="n">
        <f aca="false">H49+I49</f>
        <v>0</v>
      </c>
      <c r="L49" s="50" t="n">
        <f aca="false">G49+K49</f>
        <v>483</v>
      </c>
    </row>
  </sheetData>
  <conditionalFormatting sqref="D2:D5">
    <cfRule type="cellIs" priority="2" operator="equal" aboveAverage="0" equalAverage="0" bottom="0" percent="0" rank="0" text="" dxfId="0">
      <formula>$P$4</formula>
    </cfRule>
  </conditionalFormatting>
  <conditionalFormatting sqref="E2:E5">
    <cfRule type="cellIs" priority="3" operator="equal" aboveAverage="0" equalAverage="0" bottom="0" percent="0" rank="0" text="" dxfId="1">
      <formula>$P$5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28"/>
    <col collapsed="false" customWidth="true" hidden="false" outlineLevel="0" max="3" min="3" style="0" width="17.42"/>
    <col collapsed="false" customWidth="true" hidden="false" outlineLevel="0" max="4" min="4" style="0" width="4.99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7.99"/>
  </cols>
  <sheetData>
    <row r="1" customFormat="false" ht="15.75" hidden="false" customHeight="false" outlineLevel="0" collapsed="false">
      <c r="A1" s="5" t="s">
        <v>118</v>
      </c>
      <c r="B1" s="5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7" t="s">
        <v>6</v>
      </c>
      <c r="H1" s="6" t="s">
        <v>3</v>
      </c>
      <c r="I1" s="5" t="s">
        <v>4</v>
      </c>
      <c r="J1" s="6" t="s">
        <v>5</v>
      </c>
      <c r="K1" s="7" t="s">
        <v>6</v>
      </c>
      <c r="L1" s="8" t="s">
        <v>7</v>
      </c>
    </row>
    <row r="2" customFormat="false" ht="15" hidden="false" customHeight="false" outlineLevel="0" collapsed="false">
      <c r="A2" s="51" t="n">
        <v>1</v>
      </c>
      <c r="B2" s="32" t="s">
        <v>52</v>
      </c>
      <c r="C2" s="32" t="s">
        <v>53</v>
      </c>
      <c r="D2" s="33" t="n">
        <f aca="false">98+84+101+95</f>
        <v>378</v>
      </c>
      <c r="E2" s="52" t="n">
        <f aca="false">45+57+32+35</f>
        <v>169</v>
      </c>
      <c r="F2" s="33" t="n">
        <f aca="false">0+1+2+3</f>
        <v>6</v>
      </c>
      <c r="G2" s="26" t="n">
        <f aca="false">D2+E2</f>
        <v>547</v>
      </c>
      <c r="H2" s="33" t="n">
        <f aca="false">91+109+82+70</f>
        <v>352</v>
      </c>
      <c r="I2" s="32" t="n">
        <f aca="false">54+41+36+60</f>
        <v>191</v>
      </c>
      <c r="J2" s="33" t="n">
        <f aca="false">2+2+2+0</f>
        <v>6</v>
      </c>
      <c r="K2" s="26" t="n">
        <f aca="false">H2+I2</f>
        <v>543</v>
      </c>
      <c r="L2" s="27" t="n">
        <f aca="false">G2+K2</f>
        <v>1090</v>
      </c>
    </row>
    <row r="3" customFormat="false" ht="15" hidden="false" customHeight="false" outlineLevel="0" collapsed="false">
      <c r="A3" s="53" t="n">
        <v>2</v>
      </c>
      <c r="B3" s="30" t="s">
        <v>57</v>
      </c>
      <c r="C3" s="30" t="s">
        <v>15</v>
      </c>
      <c r="D3" s="28" t="n">
        <f aca="false">101+79+85+103</f>
        <v>368</v>
      </c>
      <c r="E3" s="29" t="n">
        <f aca="false">59+34+44+44</f>
        <v>181</v>
      </c>
      <c r="F3" s="28" t="n">
        <f aca="false">0+1+2+2</f>
        <v>5</v>
      </c>
      <c r="G3" s="23" t="n">
        <f aca="false">D3+E3</f>
        <v>549</v>
      </c>
      <c r="H3" s="28" t="n">
        <f aca="false">73+77+96+85</f>
        <v>331</v>
      </c>
      <c r="I3" s="30" t="n">
        <f aca="false">36+59+31+45</f>
        <v>171</v>
      </c>
      <c r="J3" s="28" t="n">
        <f aca="false">2+1+1+0</f>
        <v>4</v>
      </c>
      <c r="K3" s="26" t="n">
        <f aca="false">H3+I3</f>
        <v>502</v>
      </c>
      <c r="L3" s="27" t="n">
        <f aca="false">G3+K3</f>
        <v>1051</v>
      </c>
    </row>
    <row r="4" customFormat="false" ht="15.75" hidden="false" customHeight="false" outlineLevel="0" collapsed="false">
      <c r="A4" s="53" t="n">
        <v>3</v>
      </c>
      <c r="B4" s="19" t="s">
        <v>26</v>
      </c>
      <c r="C4" s="19" t="s">
        <v>18</v>
      </c>
      <c r="D4" s="28" t="n">
        <f aca="false">88+78+91+82</f>
        <v>339</v>
      </c>
      <c r="E4" s="29" t="n">
        <f aca="false">45+60+62+44</f>
        <v>211</v>
      </c>
      <c r="F4" s="28" t="n">
        <f aca="false">1+0+0+0</f>
        <v>1</v>
      </c>
      <c r="G4" s="23" t="n">
        <f aca="false">D4+E4</f>
        <v>550</v>
      </c>
      <c r="H4" s="28" t="n">
        <f aca="false">77+101+97+98</f>
        <v>373</v>
      </c>
      <c r="I4" s="30" t="n">
        <f aca="false">53+63+60+45</f>
        <v>221</v>
      </c>
      <c r="J4" s="28" t="n">
        <f aca="false">0+1+0+0</f>
        <v>1</v>
      </c>
      <c r="K4" s="26" t="n">
        <f aca="false">H4+I4</f>
        <v>594</v>
      </c>
      <c r="L4" s="27" t="n">
        <f aca="false">G4+K4</f>
        <v>1144</v>
      </c>
    </row>
    <row r="5" customFormat="false" ht="15" hidden="false" customHeight="false" outlineLevel="0" collapsed="false">
      <c r="A5" s="53" t="n">
        <v>4</v>
      </c>
      <c r="B5" s="30" t="s">
        <v>36</v>
      </c>
      <c r="C5" s="30" t="s">
        <v>37</v>
      </c>
      <c r="D5" s="28" t="n">
        <f aca="false">90+102+97+98</f>
        <v>387</v>
      </c>
      <c r="E5" s="29" t="n">
        <f aca="false">42+27+36+61</f>
        <v>166</v>
      </c>
      <c r="F5" s="28" t="n">
        <f aca="false">0+1+1+0</f>
        <v>2</v>
      </c>
      <c r="G5" s="23" t="n">
        <f aca="false">D5+E5</f>
        <v>553</v>
      </c>
      <c r="H5" s="28" t="n">
        <f aca="false">90+94+96+95</f>
        <v>375</v>
      </c>
      <c r="I5" s="30" t="n">
        <f aca="false">36+44+36+62</f>
        <v>178</v>
      </c>
      <c r="J5" s="28" t="n">
        <f aca="false">1+1+0+0</f>
        <v>2</v>
      </c>
      <c r="K5" s="26" t="n">
        <f aca="false">H5+I5</f>
        <v>553</v>
      </c>
      <c r="L5" s="27" t="n">
        <f aca="false">G5+K5</f>
        <v>1106</v>
      </c>
    </row>
    <row r="6" customFormat="false" ht="15" hidden="false" customHeight="false" outlineLevel="0" collapsed="false">
      <c r="A6" s="53" t="n">
        <v>1</v>
      </c>
      <c r="B6" s="30" t="s">
        <v>23</v>
      </c>
      <c r="C6" s="30" t="s">
        <v>24</v>
      </c>
      <c r="D6" s="28" t="n">
        <f aca="false">97+84+102+97</f>
        <v>380</v>
      </c>
      <c r="E6" s="30" t="n">
        <f aca="false">45+43+44+41</f>
        <v>173</v>
      </c>
      <c r="F6" s="28" t="n">
        <f aca="false">0+2+0+1</f>
        <v>3</v>
      </c>
      <c r="G6" s="23" t="n">
        <f aca="false">D6+E6</f>
        <v>553</v>
      </c>
      <c r="H6" s="28"/>
      <c r="I6" s="30"/>
      <c r="J6" s="28"/>
      <c r="K6" s="26" t="n">
        <f aca="false">H6+I6</f>
        <v>0</v>
      </c>
      <c r="L6" s="27" t="n">
        <f aca="false">G6+K6</f>
        <v>553</v>
      </c>
    </row>
    <row r="7" customFormat="false" ht="15.75" hidden="false" customHeight="false" outlineLevel="0" collapsed="false">
      <c r="A7" s="53" t="n">
        <v>2</v>
      </c>
      <c r="B7" s="19" t="s">
        <v>49</v>
      </c>
      <c r="C7" s="19" t="s">
        <v>50</v>
      </c>
      <c r="D7" s="28" t="n">
        <f aca="false">95+87+87+85</f>
        <v>354</v>
      </c>
      <c r="E7" s="30" t="n">
        <f aca="false">52+44+61+45</f>
        <v>202</v>
      </c>
      <c r="F7" s="28" t="n">
        <f aca="false">3+0+1+1</f>
        <v>5</v>
      </c>
      <c r="G7" s="23" t="n">
        <f aca="false">D7+E7</f>
        <v>556</v>
      </c>
      <c r="H7" s="28"/>
      <c r="I7" s="30"/>
      <c r="J7" s="28"/>
      <c r="K7" s="26" t="n">
        <f aca="false">H7+I7</f>
        <v>0</v>
      </c>
      <c r="L7" s="27" t="n">
        <f aca="false">G7+K7</f>
        <v>556</v>
      </c>
    </row>
    <row r="8" customFormat="false" ht="15" hidden="false" customHeight="false" outlineLevel="0" collapsed="false">
      <c r="A8" s="53" t="n">
        <v>3</v>
      </c>
      <c r="B8" s="30" t="s">
        <v>46</v>
      </c>
      <c r="C8" s="30" t="s">
        <v>47</v>
      </c>
      <c r="D8" s="28" t="n">
        <f aca="false">102+88+88+99</f>
        <v>377</v>
      </c>
      <c r="E8" s="30" t="n">
        <f aca="false">45+36+54+45</f>
        <v>180</v>
      </c>
      <c r="F8" s="28" t="n">
        <f aca="false">1+0+0+0</f>
        <v>1</v>
      </c>
      <c r="G8" s="23" t="n">
        <f aca="false">D8+E8</f>
        <v>557</v>
      </c>
      <c r="H8" s="28"/>
      <c r="I8" s="30"/>
      <c r="J8" s="28"/>
      <c r="K8" s="26" t="n">
        <f aca="false">H8+I8</f>
        <v>0</v>
      </c>
      <c r="L8" s="27" t="n">
        <f aca="false">G8+K8</f>
        <v>557</v>
      </c>
    </row>
    <row r="9" customFormat="false" ht="15.75" hidden="false" customHeight="false" outlineLevel="0" collapsed="false">
      <c r="A9" s="53" t="n">
        <v>4</v>
      </c>
      <c r="B9" s="19" t="s">
        <v>28</v>
      </c>
      <c r="C9" s="19" t="s">
        <v>18</v>
      </c>
      <c r="D9" s="28" t="n">
        <f aca="false">99+82+86+100</f>
        <v>367</v>
      </c>
      <c r="E9" s="30" t="n">
        <f aca="false">48+54+45+43</f>
        <v>190</v>
      </c>
      <c r="F9" s="28" t="n">
        <f aca="false">0+0+1+0</f>
        <v>1</v>
      </c>
      <c r="G9" s="23" t="n">
        <f aca="false">D9+E9</f>
        <v>557</v>
      </c>
      <c r="H9" s="28"/>
      <c r="I9" s="30"/>
      <c r="J9" s="28"/>
      <c r="K9" s="26" t="n">
        <f aca="false">H9+I9</f>
        <v>0</v>
      </c>
      <c r="L9" s="27" t="n">
        <f aca="false">G9+K9</f>
        <v>557</v>
      </c>
    </row>
    <row r="10" customFormat="false" ht="15" hidden="false" customHeight="false" outlineLevel="0" collapsed="false">
      <c r="A10" s="51" t="n">
        <v>1</v>
      </c>
      <c r="B10" s="30" t="s">
        <v>42</v>
      </c>
      <c r="C10" s="30" t="s">
        <v>40</v>
      </c>
      <c r="D10" s="28" t="n">
        <f aca="false">85+92+87+101</f>
        <v>365</v>
      </c>
      <c r="E10" s="30" t="n">
        <f aca="false">63+43+44+42</f>
        <v>192</v>
      </c>
      <c r="F10" s="28" t="n">
        <f aca="false">0+0+2+0</f>
        <v>2</v>
      </c>
      <c r="G10" s="23" t="n">
        <f aca="false">D10+E10</f>
        <v>557</v>
      </c>
      <c r="H10" s="28"/>
      <c r="I10" s="30"/>
      <c r="J10" s="28"/>
      <c r="K10" s="26" t="n">
        <f aca="false">H10+I10</f>
        <v>0</v>
      </c>
      <c r="L10" s="27" t="n">
        <f aca="false">G10+K10</f>
        <v>557</v>
      </c>
    </row>
    <row r="11" customFormat="false" ht="15.75" hidden="false" customHeight="false" outlineLevel="0" collapsed="false">
      <c r="A11" s="53" t="n">
        <v>2</v>
      </c>
      <c r="B11" s="19" t="s">
        <v>55</v>
      </c>
      <c r="C11" s="19" t="s">
        <v>15</v>
      </c>
      <c r="D11" s="28" t="n">
        <f aca="false">89+109+97+80</f>
        <v>375</v>
      </c>
      <c r="E11" s="30" t="n">
        <f aca="false">36+44+50+54</f>
        <v>184</v>
      </c>
      <c r="F11" s="28" t="n">
        <f aca="false">3+0+0+0</f>
        <v>3</v>
      </c>
      <c r="G11" s="23" t="n">
        <f aca="false">D11+E11</f>
        <v>559</v>
      </c>
      <c r="H11" s="28"/>
      <c r="I11" s="30"/>
      <c r="J11" s="28"/>
      <c r="K11" s="26" t="n">
        <f aca="false">H11+I11</f>
        <v>0</v>
      </c>
      <c r="L11" s="27" t="n">
        <f aca="false">G11+K11</f>
        <v>559</v>
      </c>
    </row>
    <row r="12" customFormat="false" ht="15" hidden="false" customHeight="false" outlineLevel="0" collapsed="false">
      <c r="A12" s="53" t="n">
        <v>3</v>
      </c>
      <c r="B12" s="30" t="s">
        <v>34</v>
      </c>
      <c r="C12" s="30" t="s">
        <v>21</v>
      </c>
      <c r="D12" s="28" t="n">
        <f aca="false">88+78+99+93</f>
        <v>358</v>
      </c>
      <c r="E12" s="30" t="n">
        <f aca="false">52+42+45+62</f>
        <v>201</v>
      </c>
      <c r="F12" s="28" t="n">
        <f aca="false">2+1+0+1</f>
        <v>4</v>
      </c>
      <c r="G12" s="23" t="n">
        <f aca="false">D12+E12</f>
        <v>559</v>
      </c>
      <c r="H12" s="28"/>
      <c r="I12" s="30"/>
      <c r="J12" s="28"/>
      <c r="K12" s="26" t="n">
        <f aca="false">H12+I12</f>
        <v>0</v>
      </c>
      <c r="L12" s="27" t="n">
        <f aca="false">G12+K12</f>
        <v>559</v>
      </c>
    </row>
    <row r="13" customFormat="false" ht="15" hidden="false" customHeight="false" outlineLevel="0" collapsed="false">
      <c r="A13" s="53" t="n">
        <v>4</v>
      </c>
      <c r="B13" s="30" t="s">
        <v>20</v>
      </c>
      <c r="C13" s="30" t="s">
        <v>21</v>
      </c>
      <c r="D13" s="28" t="n">
        <f aca="false">89+85+99+96</f>
        <v>369</v>
      </c>
      <c r="E13" s="30" t="n">
        <f aca="false">41+45+53+52</f>
        <v>191</v>
      </c>
      <c r="F13" s="28" t="n">
        <f aca="false">0+0+1+0</f>
        <v>1</v>
      </c>
      <c r="G13" s="23" t="n">
        <f aca="false">D13+E13</f>
        <v>560</v>
      </c>
      <c r="H13" s="28"/>
      <c r="I13" s="30"/>
      <c r="J13" s="28"/>
      <c r="K13" s="26" t="n">
        <f aca="false">H13+I13</f>
        <v>0</v>
      </c>
      <c r="L13" s="27" t="n">
        <f aca="false">G13+K13</f>
        <v>560</v>
      </c>
    </row>
    <row r="14" customFormat="false" ht="15" hidden="false" customHeight="false" outlineLevel="0" collapsed="false">
      <c r="A14" s="51" t="n">
        <v>1</v>
      </c>
      <c r="B14" s="30" t="s">
        <v>39</v>
      </c>
      <c r="C14" s="30" t="s">
        <v>40</v>
      </c>
      <c r="D14" s="28" t="n">
        <f aca="false">85+88+80+108</f>
        <v>361</v>
      </c>
      <c r="E14" s="30" t="n">
        <f aca="false">54+41+54+51</f>
        <v>200</v>
      </c>
      <c r="F14" s="28" t="n">
        <f aca="false">1+2+1+0</f>
        <v>4</v>
      </c>
      <c r="G14" s="31" t="n">
        <f aca="false">D14+E14</f>
        <v>561</v>
      </c>
      <c r="H14" s="28"/>
      <c r="I14" s="30"/>
      <c r="J14" s="28"/>
      <c r="K14" s="26" t="n">
        <f aca="false">H14+I14</f>
        <v>0</v>
      </c>
      <c r="L14" s="27" t="n">
        <f aca="false">G14+K14</f>
        <v>561</v>
      </c>
    </row>
    <row r="15" customFormat="false" ht="15.75" hidden="false" customHeight="false" outlineLevel="0" collapsed="false">
      <c r="A15" s="53" t="n">
        <v>2</v>
      </c>
      <c r="B15" s="42" t="s">
        <v>30</v>
      </c>
      <c r="C15" s="19" t="s">
        <v>15</v>
      </c>
      <c r="D15" s="33" t="n">
        <f aca="false">80+85+101+94</f>
        <v>360</v>
      </c>
      <c r="E15" s="32" t="n">
        <f aca="false">45+57+53+48</f>
        <v>203</v>
      </c>
      <c r="F15" s="33" t="n">
        <f aca="false">1+0+0+0</f>
        <v>1</v>
      </c>
      <c r="G15" s="23" t="n">
        <f aca="false">D15+E15</f>
        <v>563</v>
      </c>
      <c r="H15" s="33"/>
      <c r="I15" s="32"/>
      <c r="J15" s="33"/>
      <c r="K15" s="26" t="n">
        <f aca="false">H15+I15</f>
        <v>0</v>
      </c>
      <c r="L15" s="27" t="n">
        <f aca="false">G15+K15</f>
        <v>563</v>
      </c>
    </row>
    <row r="16" customFormat="false" ht="15" hidden="false" customHeight="false" outlineLevel="0" collapsed="false">
      <c r="A16" s="53" t="n">
        <v>3</v>
      </c>
      <c r="B16" s="37" t="s">
        <v>59</v>
      </c>
      <c r="C16" s="30" t="s">
        <v>24</v>
      </c>
      <c r="D16" s="38" t="n">
        <f aca="false">96+101+88+92</f>
        <v>377</v>
      </c>
      <c r="E16" s="37" t="n">
        <f aca="false">45+42+51+50</f>
        <v>188</v>
      </c>
      <c r="F16" s="38" t="n">
        <f aca="false">2+1+0+0</f>
        <v>3</v>
      </c>
      <c r="G16" s="39" t="n">
        <f aca="false">D16+E16</f>
        <v>565</v>
      </c>
      <c r="H16" s="38"/>
      <c r="I16" s="37"/>
      <c r="J16" s="38"/>
      <c r="K16" s="26" t="n">
        <f aca="false">H16+I16</f>
        <v>0</v>
      </c>
      <c r="L16" s="27" t="n">
        <f aca="false">G16+K16</f>
        <v>565</v>
      </c>
    </row>
    <row r="17" customFormat="false" ht="15" hidden="false" customHeight="false" outlineLevel="0" collapsed="false">
      <c r="A17" s="53" t="n">
        <v>4</v>
      </c>
      <c r="B17" s="30" t="s">
        <v>44</v>
      </c>
      <c r="C17" s="30" t="s">
        <v>12</v>
      </c>
      <c r="D17" s="28" t="n">
        <f aca="false">102+94+94+94</f>
        <v>384</v>
      </c>
      <c r="E17" s="30" t="n">
        <f aca="false">54+50+35+45</f>
        <v>184</v>
      </c>
      <c r="F17" s="28" t="n">
        <f aca="false">0+0+1+0</f>
        <v>1</v>
      </c>
      <c r="G17" s="23" t="n">
        <f aca="false">D17+E17</f>
        <v>568</v>
      </c>
      <c r="H17" s="28"/>
      <c r="I17" s="30"/>
      <c r="J17" s="28"/>
      <c r="K17" s="26" t="n">
        <f aca="false">H17+I17</f>
        <v>0</v>
      </c>
      <c r="L17" s="27" t="n">
        <f aca="false">G17+K17</f>
        <v>568</v>
      </c>
    </row>
    <row r="18" customFormat="false" ht="15.75" hidden="false" customHeight="false" outlineLevel="0" collapsed="false">
      <c r="A18" s="51" t="n">
        <v>1</v>
      </c>
      <c r="B18" s="19" t="s">
        <v>17</v>
      </c>
      <c r="C18" s="19" t="s">
        <v>18</v>
      </c>
      <c r="D18" s="28" t="n">
        <f aca="false">79+96+87+103</f>
        <v>365</v>
      </c>
      <c r="E18" s="30" t="n">
        <f aca="false">62+45+43+62</f>
        <v>212</v>
      </c>
      <c r="F18" s="28" t="n">
        <f aca="false">0+1+0+0</f>
        <v>1</v>
      </c>
      <c r="G18" s="23" t="n">
        <f aca="false">D18+E18</f>
        <v>577</v>
      </c>
      <c r="H18" s="28"/>
      <c r="I18" s="30"/>
      <c r="J18" s="28"/>
      <c r="K18" s="26" t="n">
        <f aca="false">H18+I18</f>
        <v>0</v>
      </c>
      <c r="L18" s="27" t="n">
        <f aca="false">G18+K18</f>
        <v>577</v>
      </c>
    </row>
    <row r="19" customFormat="false" ht="15.75" hidden="false" customHeight="false" outlineLevel="0" collapsed="false">
      <c r="A19" s="53" t="n">
        <v>2</v>
      </c>
      <c r="B19" s="32" t="s">
        <v>32</v>
      </c>
      <c r="C19" s="42" t="s">
        <v>15</v>
      </c>
      <c r="D19" s="33" t="n">
        <f aca="false">79+84+107+106</f>
        <v>376</v>
      </c>
      <c r="E19" s="32" t="n">
        <f aca="false">54+63+54+35</f>
        <v>206</v>
      </c>
      <c r="F19" s="33" t="n">
        <f aca="false">0+0+0+2</f>
        <v>2</v>
      </c>
      <c r="G19" s="26" t="n">
        <f aca="false">D19+E19</f>
        <v>582</v>
      </c>
      <c r="H19" s="33"/>
      <c r="I19" s="32"/>
      <c r="J19" s="33"/>
      <c r="K19" s="26" t="n">
        <f aca="false">H19+I19</f>
        <v>0</v>
      </c>
      <c r="L19" s="27" t="n">
        <f aca="false">G19+K19</f>
        <v>582</v>
      </c>
    </row>
    <row r="20" customFormat="false" ht="15" hidden="false" customHeight="false" outlineLevel="0" collapsed="false">
      <c r="A20" s="53" t="n">
        <v>3</v>
      </c>
      <c r="B20" s="30" t="s">
        <v>11</v>
      </c>
      <c r="C20" s="30" t="s">
        <v>12</v>
      </c>
      <c r="D20" s="28" t="n">
        <f aca="false">93+100+95+98</f>
        <v>386</v>
      </c>
      <c r="E20" s="30" t="n">
        <f aca="false">62+62+35+54</f>
        <v>213</v>
      </c>
      <c r="F20" s="28" t="n">
        <f aca="false">1+1+0+0</f>
        <v>2</v>
      </c>
      <c r="G20" s="23" t="n">
        <f aca="false">D20+E20</f>
        <v>599</v>
      </c>
      <c r="H20" s="28"/>
      <c r="I20" s="30"/>
      <c r="J20" s="28"/>
      <c r="K20" s="26" t="n">
        <f aca="false">H20+I20</f>
        <v>0</v>
      </c>
      <c r="L20" s="27" t="n">
        <f aca="false">G20+K20</f>
        <v>599</v>
      </c>
    </row>
    <row r="21" customFormat="false" ht="16.5" hidden="false" customHeight="false" outlineLevel="0" collapsed="false">
      <c r="A21" s="54" t="n">
        <v>4</v>
      </c>
      <c r="B21" s="55" t="s">
        <v>14</v>
      </c>
      <c r="C21" s="55" t="s">
        <v>15</v>
      </c>
      <c r="D21" s="56" t="n">
        <f aca="false">84+88+99+112</f>
        <v>383</v>
      </c>
      <c r="E21" s="57" t="n">
        <f aca="false">63+63+54+40</f>
        <v>220</v>
      </c>
      <c r="F21" s="56" t="n">
        <v>0</v>
      </c>
      <c r="G21" s="46" t="n">
        <f aca="false">D21+E21</f>
        <v>603</v>
      </c>
      <c r="H21" s="45"/>
      <c r="I21" s="44"/>
      <c r="J21" s="45"/>
      <c r="K21" s="49" t="n">
        <f aca="false">H21+I21</f>
        <v>0</v>
      </c>
      <c r="L21" s="50" t="n">
        <f aca="false">G21+K21</f>
        <v>603</v>
      </c>
    </row>
    <row r="25" customFormat="false" ht="12.75" hidden="false" customHeight="false" outlineLevel="0" collapsed="false">
      <c r="G25" s="58"/>
      <c r="H25" s="58"/>
      <c r="I25" s="58"/>
      <c r="J25" s="58"/>
      <c r="K25" s="58"/>
    </row>
    <row r="26" customFormat="false" ht="12.75" hidden="false" customHeight="false" outlineLevel="0" collapsed="false">
      <c r="G26" s="58"/>
      <c r="H26" s="59"/>
      <c r="I26" s="59"/>
      <c r="J26" s="59"/>
      <c r="K26" s="58"/>
    </row>
    <row r="27" customFormat="false" ht="12.75" hidden="false" customHeight="false" outlineLevel="0" collapsed="false">
      <c r="G27" s="58"/>
      <c r="H27" s="59"/>
      <c r="I27" s="59"/>
      <c r="J27" s="59"/>
      <c r="K27" s="58"/>
    </row>
    <row r="28" customFormat="false" ht="12.75" hidden="false" customHeight="false" outlineLevel="0" collapsed="false">
      <c r="G28" s="58"/>
      <c r="H28" s="59"/>
      <c r="I28" s="59"/>
      <c r="J28" s="59"/>
      <c r="K28" s="58"/>
    </row>
    <row r="29" customFormat="false" ht="12.75" hidden="false" customHeight="false" outlineLevel="0" collapsed="false">
      <c r="G29" s="58"/>
      <c r="H29" s="59"/>
      <c r="I29" s="59"/>
      <c r="J29" s="59"/>
      <c r="K29" s="58"/>
    </row>
    <row r="30" customFormat="false" ht="12.75" hidden="false" customHeight="false" outlineLevel="0" collapsed="false">
      <c r="G30" s="58"/>
      <c r="H30" s="58"/>
      <c r="I30" s="58"/>
      <c r="J30" s="58"/>
      <c r="K30" s="58"/>
    </row>
    <row r="31" customFormat="false" ht="12.75" hidden="false" customHeight="false" outlineLevel="0" collapsed="false">
      <c r="G31" s="58"/>
      <c r="H31" s="58"/>
      <c r="I31" s="58"/>
      <c r="J31" s="58"/>
      <c r="K31" s="58"/>
    </row>
    <row r="32" customFormat="false" ht="12.75" hidden="false" customHeight="false" outlineLevel="0" collapsed="false">
      <c r="G32" s="58"/>
      <c r="H32" s="58"/>
      <c r="I32" s="58"/>
      <c r="J32" s="58"/>
      <c r="K32" s="58"/>
    </row>
  </sheetData>
  <conditionalFormatting sqref="D2:D5">
    <cfRule type="cellIs" priority="2" operator="equal" aboveAverage="0" equalAverage="0" bottom="0" percent="0" rank="0" text="" dxfId="2">
      <formula>$P$4</formula>
    </cfRule>
  </conditionalFormatting>
  <conditionalFormatting sqref="E2:E5">
    <cfRule type="cellIs" priority="3" operator="equal" aboveAverage="0" equalAverage="0" bottom="0" percent="0" rank="0" text="" dxfId="3">
      <formula>$P$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2"/>
    </sheetView>
  </sheetViews>
  <sheetFormatPr defaultColWidth="9.13671875" defaultRowHeight="18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20.28"/>
    <col collapsed="false" customWidth="true" hidden="false" outlineLevel="0" max="3" min="3" style="60" width="19.99"/>
    <col collapsed="false" customWidth="true" hidden="false" outlineLevel="0" max="4" min="4" style="60" width="6.99"/>
    <col collapsed="false" customWidth="true" hidden="false" outlineLevel="0" max="5" min="5" style="60" width="11.99"/>
    <col collapsed="false" customWidth="true" hidden="false" outlineLevel="0" max="6" min="6" style="60" width="7.99"/>
    <col collapsed="false" customWidth="true" hidden="false" outlineLevel="0" max="7" min="7" style="60" width="10.41"/>
    <col collapsed="false" customWidth="true" hidden="true" outlineLevel="0" max="8" min="8" style="60" width="9.41"/>
    <col collapsed="false" customWidth="true" hidden="true" outlineLevel="0" max="9" min="9" style="60" width="10.71"/>
    <col collapsed="false" customWidth="true" hidden="false" outlineLevel="0" max="10" min="10" style="60" width="13.14"/>
    <col collapsed="false" customWidth="false" hidden="false" outlineLevel="0" max="257" min="11" style="60" width="9.14"/>
  </cols>
  <sheetData>
    <row r="1" customFormat="false" ht="14.25" hidden="false" customHeight="true" outlineLevel="0" collapsed="false">
      <c r="A1" s="4"/>
      <c r="B1" s="5"/>
      <c r="C1" s="5"/>
      <c r="D1" s="6"/>
      <c r="E1" s="5"/>
      <c r="F1" s="6"/>
      <c r="G1" s="7"/>
      <c r="H1" s="61"/>
      <c r="I1" s="61"/>
      <c r="J1" s="62"/>
      <c r="K1" s="63"/>
    </row>
    <row r="2" customFormat="false" ht="14.25" hidden="false" customHeight="true" outlineLevel="0" collapsed="false">
      <c r="A2" s="10"/>
      <c r="B2" s="42"/>
      <c r="C2" s="42"/>
      <c r="D2" s="64"/>
      <c r="E2" s="65"/>
      <c r="F2" s="64"/>
      <c r="G2" s="26"/>
      <c r="H2" s="66"/>
      <c r="I2" s="67"/>
      <c r="J2" s="68"/>
      <c r="K2" s="63"/>
    </row>
    <row r="3" customFormat="false" ht="14.25" hidden="false" customHeight="true" outlineLevel="0" collapsed="false">
      <c r="A3" s="18"/>
      <c r="B3" s="30"/>
      <c r="C3" s="30"/>
      <c r="D3" s="28"/>
      <c r="E3" s="29"/>
      <c r="F3" s="28"/>
      <c r="G3" s="23"/>
      <c r="H3" s="66"/>
      <c r="I3" s="67"/>
      <c r="J3" s="68"/>
      <c r="K3" s="63"/>
    </row>
    <row r="4" customFormat="false" ht="14.25" hidden="false" customHeight="true" outlineLevel="0" collapsed="false">
      <c r="A4" s="18"/>
      <c r="B4" s="30"/>
      <c r="C4" s="19"/>
      <c r="D4" s="28"/>
      <c r="E4" s="29"/>
      <c r="F4" s="28"/>
      <c r="G4" s="23"/>
      <c r="H4" s="66"/>
      <c r="I4" s="67"/>
      <c r="J4" s="68"/>
      <c r="K4" s="63"/>
    </row>
    <row r="5" customFormat="false" ht="14.25" hidden="false" customHeight="true" outlineLevel="0" collapsed="false">
      <c r="A5" s="18"/>
      <c r="B5" s="19"/>
      <c r="C5" s="19"/>
      <c r="D5" s="28"/>
      <c r="E5" s="29"/>
      <c r="F5" s="28"/>
      <c r="G5" s="23"/>
      <c r="H5" s="66"/>
      <c r="I5" s="67"/>
      <c r="J5" s="68"/>
      <c r="K5" s="63"/>
    </row>
    <row r="6" customFormat="false" ht="14.25" hidden="false" customHeight="true" outlineLevel="0" collapsed="false">
      <c r="A6" s="18"/>
      <c r="B6" s="30"/>
      <c r="C6" s="30"/>
      <c r="D6" s="28"/>
      <c r="E6" s="30"/>
      <c r="F6" s="28"/>
      <c r="G6" s="23"/>
      <c r="H6" s="66"/>
      <c r="I6" s="67"/>
      <c r="J6" s="68"/>
      <c r="K6" s="63"/>
    </row>
    <row r="7" customFormat="false" ht="14.25" hidden="false" customHeight="true" outlineLevel="0" collapsed="false">
      <c r="A7" s="18"/>
      <c r="B7" s="30"/>
      <c r="C7" s="30"/>
      <c r="D7" s="28"/>
      <c r="E7" s="30"/>
      <c r="F7" s="28"/>
      <c r="G7" s="23"/>
      <c r="H7" s="66"/>
      <c r="I7" s="67"/>
      <c r="J7" s="68"/>
      <c r="K7" s="63"/>
    </row>
    <row r="8" customFormat="false" ht="14.25" hidden="false" customHeight="true" outlineLevel="0" collapsed="false">
      <c r="A8" s="18"/>
      <c r="B8" s="19"/>
      <c r="C8" s="19"/>
      <c r="D8" s="28"/>
      <c r="E8" s="30"/>
      <c r="F8" s="28"/>
      <c r="G8" s="23"/>
      <c r="H8" s="66"/>
      <c r="I8" s="67"/>
      <c r="J8" s="68"/>
      <c r="K8" s="63"/>
    </row>
    <row r="9" customFormat="false" ht="14.25" hidden="false" customHeight="true" outlineLevel="0" collapsed="false">
      <c r="A9" s="18"/>
      <c r="B9" s="30"/>
      <c r="C9" s="30"/>
      <c r="D9" s="28"/>
      <c r="E9" s="30"/>
      <c r="F9" s="28"/>
      <c r="G9" s="23"/>
      <c r="H9" s="66"/>
      <c r="I9" s="67"/>
      <c r="J9" s="68"/>
      <c r="K9" s="63"/>
    </row>
    <row r="10" customFormat="false" ht="14.25" hidden="false" customHeight="true" outlineLevel="0" collapsed="false">
      <c r="A10" s="18"/>
      <c r="B10" s="30"/>
      <c r="C10" s="30"/>
      <c r="D10" s="28"/>
      <c r="E10" s="30"/>
      <c r="F10" s="28"/>
      <c r="G10" s="23"/>
      <c r="H10" s="66"/>
      <c r="I10" s="67"/>
      <c r="J10" s="68"/>
      <c r="K10" s="63"/>
    </row>
    <row r="11" customFormat="false" ht="14.25" hidden="false" customHeight="true" outlineLevel="0" collapsed="false">
      <c r="A11" s="18"/>
      <c r="B11" s="30"/>
      <c r="C11" s="30"/>
      <c r="D11" s="28"/>
      <c r="E11" s="30"/>
      <c r="F11" s="28"/>
      <c r="G11" s="23"/>
      <c r="H11" s="66"/>
      <c r="I11" s="67"/>
      <c r="J11" s="68"/>
      <c r="K11" s="63"/>
    </row>
    <row r="12" customFormat="false" ht="14.25" hidden="false" customHeight="true" outlineLevel="0" collapsed="false">
      <c r="A12" s="18"/>
      <c r="B12" s="19"/>
      <c r="C12" s="19"/>
      <c r="D12" s="28"/>
      <c r="E12" s="30"/>
      <c r="F12" s="28"/>
      <c r="G12" s="23"/>
      <c r="H12" s="66"/>
      <c r="I12" s="67"/>
      <c r="J12" s="68"/>
      <c r="K12" s="63"/>
    </row>
    <row r="13" customFormat="false" ht="14.25" hidden="false" customHeight="true" outlineLevel="0" collapsed="false">
      <c r="A13" s="18"/>
      <c r="B13" s="30"/>
      <c r="C13" s="30"/>
      <c r="D13" s="28"/>
      <c r="E13" s="30"/>
      <c r="F13" s="28"/>
      <c r="G13" s="23"/>
      <c r="H13" s="66"/>
      <c r="I13" s="67"/>
      <c r="J13" s="68"/>
      <c r="K13" s="63"/>
    </row>
    <row r="14" customFormat="false" ht="14.25" hidden="false" customHeight="true" outlineLevel="0" collapsed="false">
      <c r="A14" s="18"/>
      <c r="B14" s="19"/>
      <c r="C14" s="19"/>
      <c r="D14" s="28"/>
      <c r="E14" s="30"/>
      <c r="F14" s="28"/>
      <c r="G14" s="31"/>
      <c r="H14" s="66"/>
      <c r="I14" s="67"/>
      <c r="J14" s="68"/>
      <c r="K14" s="63"/>
    </row>
    <row r="15" customFormat="false" ht="14.25" hidden="false" customHeight="true" outlineLevel="0" collapsed="false">
      <c r="A15" s="18"/>
      <c r="B15" s="32"/>
      <c r="C15" s="30"/>
      <c r="D15" s="33"/>
      <c r="E15" s="32"/>
      <c r="F15" s="33"/>
      <c r="G15" s="23"/>
      <c r="H15" s="66"/>
      <c r="I15" s="67"/>
      <c r="J15" s="68"/>
      <c r="K15" s="63"/>
    </row>
    <row r="16" customFormat="false" ht="14.25" hidden="false" customHeight="true" outlineLevel="0" collapsed="false">
      <c r="A16" s="36"/>
      <c r="B16" s="69"/>
      <c r="C16" s="19"/>
      <c r="D16" s="38"/>
      <c r="E16" s="37"/>
      <c r="F16" s="38"/>
      <c r="G16" s="39"/>
      <c r="H16" s="66"/>
      <c r="I16" s="67"/>
      <c r="J16" s="68"/>
      <c r="K16" s="63"/>
    </row>
    <row r="17" customFormat="false" ht="14.25" hidden="false" customHeight="true" outlineLevel="0" collapsed="false">
      <c r="A17" s="18"/>
      <c r="B17" s="30"/>
      <c r="C17" s="30"/>
      <c r="D17" s="28"/>
      <c r="E17" s="30"/>
      <c r="F17" s="28"/>
      <c r="G17" s="23"/>
      <c r="H17" s="66"/>
      <c r="I17" s="67"/>
      <c r="J17" s="68"/>
      <c r="K17" s="63"/>
    </row>
    <row r="18" customFormat="false" ht="14.25" hidden="false" customHeight="true" outlineLevel="0" collapsed="false">
      <c r="A18" s="18"/>
      <c r="B18" s="30"/>
      <c r="C18" s="30"/>
      <c r="D18" s="28"/>
      <c r="E18" s="30"/>
      <c r="F18" s="28"/>
      <c r="G18" s="23"/>
      <c r="H18" s="63"/>
      <c r="I18" s="63"/>
      <c r="J18" s="63"/>
      <c r="K18" s="63"/>
    </row>
    <row r="19" customFormat="false" ht="14.25" hidden="false" customHeight="true" outlineLevel="0" collapsed="false">
      <c r="A19" s="18"/>
      <c r="B19" s="30"/>
      <c r="C19" s="30"/>
      <c r="D19" s="28"/>
      <c r="E19" s="30"/>
      <c r="F19" s="28"/>
      <c r="G19" s="23"/>
    </row>
    <row r="20" customFormat="false" ht="14.25" hidden="false" customHeight="true" outlineLevel="0" collapsed="false">
      <c r="A20" s="18"/>
      <c r="B20" s="19"/>
      <c r="C20" s="19"/>
      <c r="D20" s="28"/>
      <c r="E20" s="30"/>
      <c r="F20" s="28"/>
      <c r="G20" s="23"/>
    </row>
    <row r="21" customFormat="false" ht="14.25" hidden="false" customHeight="true" outlineLevel="0" collapsed="false">
      <c r="A21" s="18"/>
      <c r="B21" s="30"/>
      <c r="C21" s="30"/>
      <c r="D21" s="28"/>
      <c r="E21" s="30"/>
      <c r="F21" s="28"/>
      <c r="G21" s="23"/>
    </row>
    <row r="22" customFormat="false" ht="14.25" hidden="false" customHeight="true" outlineLevel="0" collapsed="false">
      <c r="A22" s="18"/>
      <c r="B22" s="30"/>
      <c r="C22" s="30"/>
      <c r="D22" s="28"/>
      <c r="E22" s="30"/>
      <c r="F22" s="28"/>
      <c r="G22" s="23"/>
    </row>
    <row r="23" customFormat="false" ht="14.25" hidden="false" customHeight="true" outlineLevel="0" collapsed="false">
      <c r="A23" s="18"/>
      <c r="B23" s="30"/>
      <c r="C23" s="30"/>
      <c r="D23" s="28"/>
      <c r="E23" s="30"/>
      <c r="F23" s="28"/>
      <c r="G23" s="23"/>
    </row>
    <row r="24" customFormat="false" ht="14.25" hidden="false" customHeight="true" outlineLevel="0" collapsed="false">
      <c r="A24" s="18"/>
      <c r="B24" s="30"/>
      <c r="C24" s="30"/>
      <c r="D24" s="28"/>
      <c r="E24" s="30"/>
      <c r="F24" s="28"/>
      <c r="G24" s="23"/>
    </row>
    <row r="25" customFormat="false" ht="14.25" hidden="false" customHeight="true" outlineLevel="0" collapsed="false">
      <c r="A25" s="18"/>
      <c r="B25" s="30"/>
      <c r="C25" s="30"/>
      <c r="D25" s="28"/>
      <c r="E25" s="30"/>
      <c r="F25" s="28"/>
      <c r="G25" s="23"/>
    </row>
    <row r="26" customFormat="false" ht="14.25" hidden="false" customHeight="true" outlineLevel="0" collapsed="false">
      <c r="A26" s="18"/>
      <c r="B26" s="19"/>
      <c r="C26" s="19"/>
      <c r="D26" s="28"/>
      <c r="E26" s="30"/>
      <c r="F26" s="28"/>
      <c r="G26" s="23"/>
    </row>
    <row r="27" customFormat="false" ht="14.25" hidden="false" customHeight="true" outlineLevel="0" collapsed="false">
      <c r="A27" s="18"/>
      <c r="B27" s="30"/>
      <c r="C27" s="30"/>
      <c r="D27" s="28"/>
      <c r="E27" s="30"/>
      <c r="F27" s="28"/>
      <c r="G27" s="23"/>
    </row>
    <row r="28" customFormat="false" ht="14.25" hidden="false" customHeight="true" outlineLevel="0" collapsed="false">
      <c r="A28" s="18"/>
      <c r="B28" s="30"/>
      <c r="C28" s="30"/>
      <c r="D28" s="28"/>
      <c r="E28" s="30"/>
      <c r="F28" s="28"/>
      <c r="G28" s="23"/>
    </row>
    <row r="29" customFormat="false" ht="14.25" hidden="false" customHeight="true" outlineLevel="0" collapsed="false">
      <c r="A29" s="18"/>
      <c r="B29" s="30"/>
      <c r="C29" s="30"/>
      <c r="D29" s="28"/>
      <c r="E29" s="30"/>
      <c r="F29" s="28"/>
      <c r="G29" s="23"/>
    </row>
    <row r="30" customFormat="false" ht="14.25" hidden="false" customHeight="true" outlineLevel="0" collapsed="false">
      <c r="A30" s="18"/>
      <c r="B30" s="30"/>
      <c r="C30" s="30"/>
      <c r="D30" s="28"/>
      <c r="E30" s="30"/>
      <c r="F30" s="28"/>
      <c r="G30" s="23"/>
    </row>
    <row r="31" customFormat="false" ht="14.25" hidden="false" customHeight="true" outlineLevel="0" collapsed="false">
      <c r="A31" s="18"/>
      <c r="B31" s="30"/>
      <c r="C31" s="30"/>
      <c r="D31" s="28"/>
      <c r="E31" s="30"/>
      <c r="F31" s="28"/>
      <c r="G31" s="23"/>
    </row>
    <row r="32" customFormat="false" ht="14.25" hidden="false" customHeight="true" outlineLevel="0" collapsed="false">
      <c r="A32" s="18"/>
      <c r="B32" s="19"/>
      <c r="C32" s="19"/>
      <c r="D32" s="22"/>
      <c r="E32" s="21"/>
      <c r="F32" s="22"/>
      <c r="G32" s="23"/>
    </row>
    <row r="33" customFormat="false" ht="14.25" hidden="false" customHeight="true" outlineLevel="0" collapsed="false">
      <c r="A33" s="18"/>
      <c r="B33" s="30"/>
      <c r="C33" s="30"/>
      <c r="D33" s="28"/>
      <c r="E33" s="30"/>
      <c r="F33" s="28"/>
      <c r="G33" s="23"/>
    </row>
    <row r="34" customFormat="false" ht="14.25" hidden="false" customHeight="true" outlineLevel="0" collapsed="false">
      <c r="A34" s="18"/>
      <c r="B34" s="30"/>
      <c r="C34" s="30"/>
      <c r="D34" s="28"/>
      <c r="E34" s="30"/>
      <c r="F34" s="28"/>
      <c r="G34" s="23"/>
    </row>
    <row r="35" customFormat="false" ht="14.25" hidden="false" customHeight="true" outlineLevel="0" collapsed="false">
      <c r="A35" s="18"/>
      <c r="B35" s="30"/>
      <c r="C35" s="30"/>
      <c r="D35" s="28"/>
      <c r="E35" s="30"/>
      <c r="F35" s="28"/>
      <c r="G35" s="23"/>
    </row>
    <row r="36" customFormat="false" ht="14.25" hidden="false" customHeight="true" outlineLevel="0" collapsed="false">
      <c r="A36" s="18"/>
      <c r="B36" s="30"/>
      <c r="C36" s="30"/>
      <c r="D36" s="28"/>
      <c r="E36" s="30"/>
      <c r="F36" s="28"/>
      <c r="G36" s="23"/>
    </row>
    <row r="37" customFormat="false" ht="14.25" hidden="false" customHeight="true" outlineLevel="0" collapsed="false">
      <c r="A37" s="18"/>
      <c r="B37" s="19"/>
      <c r="C37" s="19"/>
      <c r="D37" s="28"/>
      <c r="E37" s="30"/>
      <c r="F37" s="28"/>
      <c r="G37" s="23"/>
    </row>
    <row r="38" customFormat="false" ht="14.25" hidden="false" customHeight="true" outlineLevel="0" collapsed="false">
      <c r="A38" s="18"/>
      <c r="B38" s="30"/>
      <c r="C38" s="30"/>
      <c r="D38" s="28"/>
      <c r="E38" s="30"/>
      <c r="F38" s="28"/>
      <c r="G38" s="23"/>
    </row>
    <row r="39" customFormat="false" ht="14.25" hidden="false" customHeight="true" outlineLevel="0" collapsed="false">
      <c r="A39" s="18"/>
      <c r="B39" s="30"/>
      <c r="C39" s="30"/>
      <c r="D39" s="28"/>
      <c r="E39" s="30"/>
      <c r="F39" s="28"/>
      <c r="G39" s="23"/>
    </row>
    <row r="40" customFormat="false" ht="14.25" hidden="false" customHeight="true" outlineLevel="0" collapsed="false">
      <c r="A40" s="18"/>
      <c r="B40" s="30"/>
      <c r="C40" s="30"/>
      <c r="D40" s="28"/>
      <c r="E40" s="30"/>
      <c r="F40" s="28"/>
      <c r="G40" s="23"/>
    </row>
    <row r="41" customFormat="false" ht="14.25" hidden="false" customHeight="true" outlineLevel="0" collapsed="false">
      <c r="A41" s="18"/>
      <c r="B41" s="30"/>
      <c r="C41" s="30"/>
      <c r="D41" s="28"/>
      <c r="E41" s="30"/>
      <c r="F41" s="28"/>
      <c r="G41" s="23"/>
    </row>
    <row r="42" customFormat="false" ht="14.25" hidden="false" customHeight="true" outlineLevel="0" collapsed="false">
      <c r="A42" s="18"/>
      <c r="B42" s="30"/>
      <c r="C42" s="30"/>
      <c r="D42" s="28"/>
      <c r="E42" s="30"/>
      <c r="F42" s="28"/>
      <c r="G42" s="23"/>
    </row>
    <row r="43" customFormat="false" ht="14.25" hidden="false" customHeight="true" outlineLevel="0" collapsed="false">
      <c r="A43" s="18"/>
      <c r="B43" s="19"/>
      <c r="C43" s="19"/>
      <c r="D43" s="22"/>
      <c r="E43" s="21"/>
      <c r="F43" s="22"/>
      <c r="G43" s="23"/>
    </row>
    <row r="44" customFormat="false" ht="14.25" hidden="false" customHeight="true" outlineLevel="0" collapsed="false">
      <c r="A44" s="18"/>
      <c r="B44" s="19"/>
      <c r="C44" s="19"/>
      <c r="D44" s="22"/>
      <c r="E44" s="21"/>
      <c r="F44" s="22"/>
      <c r="G44" s="23"/>
    </row>
    <row r="45" customFormat="false" ht="14.25" hidden="false" customHeight="true" outlineLevel="0" collapsed="false">
      <c r="A45" s="18"/>
      <c r="B45" s="30"/>
      <c r="C45" s="30"/>
      <c r="D45" s="28"/>
      <c r="E45" s="30"/>
      <c r="F45" s="28"/>
      <c r="G45" s="23"/>
    </row>
    <row r="46" customFormat="false" ht="14.25" hidden="false" customHeight="true" outlineLevel="0" collapsed="false">
      <c r="A46" s="36"/>
      <c r="B46" s="37"/>
      <c r="C46" s="37"/>
      <c r="D46" s="38"/>
      <c r="E46" s="37"/>
      <c r="F46" s="38"/>
      <c r="G46" s="31"/>
    </row>
    <row r="47" customFormat="false" ht="14.25" hidden="false" customHeight="true" outlineLevel="0" collapsed="false">
      <c r="A47" s="18"/>
      <c r="B47" s="30"/>
      <c r="C47" s="30"/>
      <c r="D47" s="28"/>
      <c r="E47" s="30"/>
      <c r="F47" s="28"/>
      <c r="G47" s="23"/>
    </row>
    <row r="48" customFormat="false" ht="14.25" hidden="false" customHeight="true" outlineLevel="0" collapsed="false">
      <c r="A48" s="18"/>
      <c r="B48" s="30"/>
      <c r="C48" s="30"/>
      <c r="D48" s="28"/>
      <c r="E48" s="30"/>
      <c r="F48" s="28"/>
      <c r="G48" s="23"/>
    </row>
    <row r="49" customFormat="false" ht="14.25" hidden="false" customHeight="true" outlineLevel="0" collapsed="false">
      <c r="A49" s="43"/>
      <c r="B49" s="44"/>
      <c r="C49" s="44"/>
      <c r="D49" s="45"/>
      <c r="E49" s="44"/>
      <c r="F49" s="45"/>
      <c r="G49" s="46"/>
    </row>
  </sheetData>
  <conditionalFormatting sqref="D2:D5">
    <cfRule type="cellIs" priority="2" operator="equal" aboveAverage="0" equalAverage="0" bottom="0" percent="0" rank="0" text="" dxfId="4">
      <formula>$P$4</formula>
    </cfRule>
  </conditionalFormatting>
  <conditionalFormatting sqref="E2:E5">
    <cfRule type="cellIs" priority="3" operator="equal" aboveAverage="0" equalAverage="0" bottom="0" percent="0" rank="0" text="" dxfId="5">
      <formula>$P$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5:34:15Z</dcterms:created>
  <dc:creator>POVLTAVSKÉ MLÉKÁRNY</dc:creator>
  <dc:description/>
  <dc:language>en-US</dc:language>
  <cp:lastModifiedBy>Bany</cp:lastModifiedBy>
  <cp:lastPrinted>2008-03-02T12:51:00Z</cp:lastPrinted>
  <dcterms:modified xsi:type="dcterms:W3CDTF">2008-03-02T21:29:17Z</dcterms:modified>
  <cp:revision>0</cp:revision>
  <dc:subject/>
  <dc:title/>
</cp:coreProperties>
</file>